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7:$A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410">
  <si>
    <t xml:space="preserve">Реестр источников доходов бюджета городского округа города Шарыпово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городского бюджета</t>
  </si>
  <si>
    <t xml:space="preserve">Нормативы распределения доходов в городской бюджет,%</t>
  </si>
  <si>
    <t xml:space="preserve">показатели кассовых поступлений в 2021 году (по состоянию на 01.10.2021)</t>
  </si>
  <si>
    <t xml:space="preserve">Оценка               2021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*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5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Администрация города Шарыпово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</t>
  </si>
  <si>
    <t xml:space="preserve">Прочие налоги и сборы (по отмененным местным налогам и сборам)</t>
  </si>
  <si>
    <t xml:space="preserve">Прочие местные налоги и сборы, мобилизуемые на территориях городских округов (пени по соответствующему платежу)</t>
  </si>
  <si>
    <t xml:space="preserve">117</t>
  </si>
  <si>
    <t xml:space="preserve">ДОХОДЫ ОТ ИСПОЛЬЗОВАНИЯ ИМУЩЕСТВА, НАХОДЯЩЕГОСЯ В ГОСУДАРСТВЕННОЙ И МУНИЦИПАЛЬНОЙ СОБСТВЕННОСТИ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ПЛАТЕЖИ ПРИ ПОЛЬЗОВАНИИ ПРИРОДНЫМИ РЕСУРСАМИ</t>
  </si>
  <si>
    <t xml:space="preserve">Федеральная служба по надзору в сфере природопользования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и потребл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133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Муниципальное казенное учреждение "Служба городского хозяйства"</t>
  </si>
  <si>
    <t xml:space="preserve">994</t>
  </si>
  <si>
    <t xml:space="preserve">Прочие доходы от компенсации затрат бюджетов городских округов</t>
  </si>
  <si>
    <t xml:space="preserve">031</t>
  </si>
  <si>
    <t xml:space="preserve">Отдел культуры г. Шарыпово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Управление делами Правительства губернатора Красноярского края</t>
  </si>
  <si>
    <t xml:space="preserve">439</t>
  </si>
  <si>
    <t xml:space="preserve">Агенство по обеспечению деятельности мировых судей Красноярского края 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генство по обеспечению деятельности мировых судей Красноярского края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Служба по ветеринарному надзору администрации Красноярского края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Министерство экологии и рационального природопользования Красноярского края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Муниципальное казенное учреждение служба городского хазяйства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99</t>
  </si>
  <si>
    <t xml:space="preserve">0002</t>
  </si>
  <si>
    <t xml:space="preserve">Финансовое управление администрации города Шарыпово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88</t>
  </si>
  <si>
    <t xml:space="preserve">Министерство внутренних дел Российской Федерации</t>
  </si>
  <si>
    <t xml:space="preserve">322</t>
  </si>
  <si>
    <t xml:space="preserve">Федеральная служба судебных приставо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округов</t>
  </si>
  <si>
    <t xml:space="preserve">Прочие неналоговые доходы</t>
  </si>
  <si>
    <t xml:space="preserve">Инициативные платежи, зачисляемые в бюджеты городских округов</t>
  </si>
  <si>
    <t xml:space="preserve">Муниципальное бюджетное учреждение "Информационно - методический центр работников образования города Шарыпово"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1598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2654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7397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7437</t>
  </si>
  <si>
    <t xml:space="preserve">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57</t>
  </si>
  <si>
    <t xml:space="preserve">Субсидии бюджетам муниципальных образований на реализацию муниципальных программ молодежной политики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53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662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 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576</t>
  </si>
  <si>
    <t xml:space="preserve">Субсидия бюджетам муниципальных образований 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79</t>
  </si>
  <si>
    <t xml:space="preserve">Предоставление на конкурсной основе субсидий бюджетам муниципальных районов и городских округов края 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социально ориентированных некоммерческих организаций» государственной программы Красноярского края «Содействие развитию гражданского общества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      </t>
  </si>
  <si>
    <t xml:space="preserve">7846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69</t>
  </si>
  <si>
    <t xml:space="preserve">Субвенции бюджетам городских округ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1011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  <si>
    <t xml:space="preserve">* акцизы распределяются в централизованном порядке по дифференцированным нормативам в местные бюджеты в соответствии с приложением 49 к проекту Закона края «О краевом бюджете на 2022 год и плановый период 2023-2024 годов» % 2021- 0,2119;  2022- 0,2096; 2023-0,2096; 2024-0,20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?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7"/>
  <sheetViews>
    <sheetView showFormulas="false" showGridLines="true" showRowColHeaders="true" showZeros="true" rightToLeft="false" tabSelected="true" showOutlineSymbols="true" defaultGridColor="true" view="normal" topLeftCell="A227" colorId="64" zoomScale="120" zoomScaleNormal="120" zoomScalePageLayoutView="100" workbookViewId="0">
      <selection pane="topLeft" activeCell="A1" activeCellId="0" sqref="A1:T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3.14"/>
    <col collapsed="false" customWidth="true" hidden="false" outlineLevel="0" max="4" min="4" style="0" width="3.42"/>
    <col collapsed="false" customWidth="true" hidden="false" outlineLevel="0" max="5" min="5" style="0" width="3.56"/>
    <col collapsed="false" customWidth="true" hidden="false" outlineLevel="0" max="6" min="6" style="0" width="3.99"/>
    <col collapsed="false" customWidth="true" hidden="false" outlineLevel="0" max="7" min="7" style="0" width="3.42"/>
    <col collapsed="false" customWidth="true" hidden="false" outlineLevel="0" max="8" min="8" style="0" width="4.99"/>
    <col collapsed="false" customWidth="true" hidden="false" outlineLevel="0" max="9" min="9" style="0" width="5.85"/>
    <col collapsed="false" customWidth="true" hidden="false" outlineLevel="0" max="10" min="10" style="0" width="31.42"/>
    <col collapsed="false" customWidth="true" hidden="false" outlineLevel="0" max="11" min="11" style="0" width="18.41"/>
    <col collapsed="false" customWidth="true" hidden="false" outlineLevel="0" max="14" min="12" style="0" width="5.28"/>
    <col collapsed="false" customWidth="true" hidden="false" outlineLevel="0" max="15" min="15" style="0" width="5.85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4.41"/>
    <col collapsed="false" customWidth="true" hidden="false" outlineLevel="0" max="19" min="19" style="0" width="13.56"/>
    <col collapsed="false" customWidth="true" hidden="false" outlineLevel="0" max="20" min="20" style="0" width="13.28"/>
    <col collapsed="false" customWidth="true" hidden="false" outlineLevel="0" max="21" min="21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  <c r="U2" s="2"/>
    </row>
    <row r="3" customFormat="false" ht="12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6" t="s">
        <v>4</v>
      </c>
      <c r="K3" s="6" t="s">
        <v>5</v>
      </c>
      <c r="L3" s="7" t="s">
        <v>6</v>
      </c>
      <c r="M3" s="7"/>
      <c r="N3" s="7"/>
      <c r="O3" s="7"/>
      <c r="P3" s="6" t="s">
        <v>7</v>
      </c>
      <c r="Q3" s="8" t="s">
        <v>8</v>
      </c>
      <c r="R3" s="6" t="s">
        <v>9</v>
      </c>
      <c r="S3" s="6"/>
      <c r="T3" s="6"/>
    </row>
    <row r="4" customFormat="false" ht="12.75" hidden="false" customHeight="true" outlineLevel="0" collapsed="false">
      <c r="A4" s="4"/>
      <c r="B4" s="4" t="s">
        <v>10</v>
      </c>
      <c r="C4" s="7" t="s">
        <v>11</v>
      </c>
      <c r="D4" s="7"/>
      <c r="E4" s="7"/>
      <c r="F4" s="7"/>
      <c r="G4" s="7"/>
      <c r="H4" s="7" t="s">
        <v>12</v>
      </c>
      <c r="I4" s="7"/>
      <c r="J4" s="6"/>
      <c r="K4" s="6"/>
      <c r="L4" s="7"/>
      <c r="M4" s="7"/>
      <c r="N4" s="7"/>
      <c r="O4" s="7"/>
      <c r="P4" s="6"/>
      <c r="Q4" s="8"/>
      <c r="R4" s="9" t="s">
        <v>13</v>
      </c>
      <c r="S4" s="9" t="s">
        <v>14</v>
      </c>
      <c r="T4" s="9" t="s">
        <v>15</v>
      </c>
    </row>
    <row r="5" customFormat="false" ht="18.75" hidden="false" customHeight="true" outlineLevel="0" collapsed="false">
      <c r="A5" s="4"/>
      <c r="B5" s="4"/>
      <c r="C5" s="7"/>
      <c r="D5" s="7"/>
      <c r="E5" s="7"/>
      <c r="F5" s="7"/>
      <c r="G5" s="7"/>
      <c r="H5" s="7"/>
      <c r="I5" s="7"/>
      <c r="J5" s="6"/>
      <c r="K5" s="6"/>
      <c r="L5" s="7"/>
      <c r="M5" s="7"/>
      <c r="N5" s="7"/>
      <c r="O5" s="7"/>
      <c r="P5" s="6"/>
      <c r="Q5" s="8"/>
      <c r="R5" s="9"/>
      <c r="S5" s="9"/>
      <c r="T5" s="9"/>
    </row>
    <row r="6" customFormat="false" ht="91.5" hidden="false" customHeight="true" outlineLevel="0" collapsed="false">
      <c r="A6" s="4"/>
      <c r="B6" s="4"/>
      <c r="C6" s="4" t="s">
        <v>16</v>
      </c>
      <c r="D6" s="4" t="s">
        <v>17</v>
      </c>
      <c r="E6" s="4" t="s">
        <v>18</v>
      </c>
      <c r="F6" s="4" t="s">
        <v>19</v>
      </c>
      <c r="G6" s="4" t="s">
        <v>20</v>
      </c>
      <c r="H6" s="4" t="s">
        <v>21</v>
      </c>
      <c r="I6" s="4" t="s">
        <v>22</v>
      </c>
      <c r="J6" s="6"/>
      <c r="K6" s="6"/>
      <c r="L6" s="4" t="s">
        <v>23</v>
      </c>
      <c r="M6" s="4" t="s">
        <v>13</v>
      </c>
      <c r="N6" s="4" t="s">
        <v>14</v>
      </c>
      <c r="O6" s="4" t="s">
        <v>15</v>
      </c>
      <c r="P6" s="6"/>
      <c r="Q6" s="8"/>
      <c r="R6" s="9"/>
      <c r="S6" s="9"/>
      <c r="T6" s="9"/>
    </row>
    <row r="7" customFormat="false" ht="12.75" hidden="false" customHeight="false" outlineLevel="0" collapsed="false">
      <c r="A7" s="6"/>
      <c r="B7" s="6" t="s">
        <v>24</v>
      </c>
      <c r="C7" s="6" t="s">
        <v>25</v>
      </c>
      <c r="D7" s="6" t="s">
        <v>26</v>
      </c>
      <c r="E7" s="6" t="s">
        <v>27</v>
      </c>
      <c r="F7" s="6" t="s">
        <v>28</v>
      </c>
      <c r="G7" s="6" t="s">
        <v>29</v>
      </c>
      <c r="H7" s="6" t="s">
        <v>30</v>
      </c>
      <c r="I7" s="6" t="s">
        <v>31</v>
      </c>
      <c r="J7" s="6" t="s">
        <v>32</v>
      </c>
      <c r="K7" s="6" t="s">
        <v>33</v>
      </c>
      <c r="L7" s="6" t="s">
        <v>34</v>
      </c>
      <c r="M7" s="6" t="s">
        <v>35</v>
      </c>
      <c r="N7" s="6" t="s">
        <v>36</v>
      </c>
      <c r="O7" s="6" t="s">
        <v>37</v>
      </c>
      <c r="P7" s="6" t="s">
        <v>38</v>
      </c>
      <c r="Q7" s="6" t="s">
        <v>39</v>
      </c>
      <c r="R7" s="6" t="s">
        <v>40</v>
      </c>
      <c r="S7" s="6" t="s">
        <v>41</v>
      </c>
      <c r="T7" s="6" t="s">
        <v>42</v>
      </c>
    </row>
    <row r="8" customFormat="false" ht="20.25" hidden="false" customHeight="true" outlineLevel="0" collapsed="false">
      <c r="A8" s="10" t="n">
        <v>1</v>
      </c>
      <c r="B8" s="10" t="s">
        <v>43</v>
      </c>
      <c r="C8" s="10" t="s">
        <v>24</v>
      </c>
      <c r="D8" s="10" t="s">
        <v>44</v>
      </c>
      <c r="E8" s="10" t="s">
        <v>44</v>
      </c>
      <c r="F8" s="10" t="s">
        <v>43</v>
      </c>
      <c r="G8" s="10" t="s">
        <v>44</v>
      </c>
      <c r="H8" s="10" t="s">
        <v>45</v>
      </c>
      <c r="I8" s="10" t="s">
        <v>43</v>
      </c>
      <c r="J8" s="11" t="s">
        <v>46</v>
      </c>
      <c r="K8" s="11"/>
      <c r="L8" s="11"/>
      <c r="M8" s="11"/>
      <c r="N8" s="11"/>
      <c r="O8" s="11"/>
      <c r="P8" s="12" t="n">
        <f aca="false">P9+P19+P25+P38+P46+P58+P66+P72+P79+P86+P129+P53</f>
        <v>170720469.51</v>
      </c>
      <c r="Q8" s="12" t="n">
        <f aca="false">Q9+Q19+Q25+Q38+Q46+Q58+Q66+Q72+Q79+U69+Q86+Q129</f>
        <v>266688890</v>
      </c>
      <c r="R8" s="12" t="n">
        <f aca="false">R9+R19+R25+R38+R46+R58+R66+R72+R79+V69+R86+R129</f>
        <v>283636800</v>
      </c>
      <c r="S8" s="12" t="n">
        <f aca="false">S9+S19+S25+S38+S46+S58+S66+S72+S79+W69+S86+S129</f>
        <v>291563881</v>
      </c>
      <c r="T8" s="12" t="n">
        <f aca="false">T9+T19+T25+T38+T46+T58+T66+T72+T79+X69+T86+T129</f>
        <v>297366606</v>
      </c>
      <c r="U8" s="13"/>
    </row>
    <row r="9" customFormat="false" ht="29.25" hidden="false" customHeight="true" outlineLevel="0" collapsed="false">
      <c r="A9" s="10" t="n">
        <f aca="false">A8+1</f>
        <v>2</v>
      </c>
      <c r="B9" s="10" t="s">
        <v>47</v>
      </c>
      <c r="C9" s="10" t="s">
        <v>24</v>
      </c>
      <c r="D9" s="10" t="s">
        <v>48</v>
      </c>
      <c r="E9" s="10" t="s">
        <v>44</v>
      </c>
      <c r="F9" s="10" t="s">
        <v>43</v>
      </c>
      <c r="G9" s="10" t="s">
        <v>44</v>
      </c>
      <c r="H9" s="10" t="s">
        <v>45</v>
      </c>
      <c r="I9" s="10" t="s">
        <v>43</v>
      </c>
      <c r="J9" s="11" t="s">
        <v>49</v>
      </c>
      <c r="K9" s="11" t="s">
        <v>50</v>
      </c>
      <c r="L9" s="11"/>
      <c r="M9" s="11"/>
      <c r="N9" s="11"/>
      <c r="O9" s="11"/>
      <c r="P9" s="12" t="n">
        <f aca="false">P10+P13</f>
        <v>92718740.71</v>
      </c>
      <c r="Q9" s="12" t="n">
        <f aca="false">Q10+Q13</f>
        <v>147399563.36</v>
      </c>
      <c r="R9" s="12" t="n">
        <f aca="false">R10+R13</f>
        <v>159785400</v>
      </c>
      <c r="S9" s="12" t="n">
        <f aca="false">S10+S13</f>
        <v>164325060</v>
      </c>
      <c r="T9" s="12" t="n">
        <f aca="false">T10+T13</f>
        <v>167164520</v>
      </c>
    </row>
    <row r="10" customFormat="false" ht="21.75" hidden="false" customHeight="true" outlineLevel="0" collapsed="false">
      <c r="A10" s="10" t="n">
        <f aca="false">A9+1</f>
        <v>3</v>
      </c>
      <c r="B10" s="10" t="s">
        <v>47</v>
      </c>
      <c r="C10" s="10" t="s">
        <v>24</v>
      </c>
      <c r="D10" s="10" t="s">
        <v>48</v>
      </c>
      <c r="E10" s="10" t="s">
        <v>48</v>
      </c>
      <c r="F10" s="10" t="s">
        <v>43</v>
      </c>
      <c r="G10" s="10" t="s">
        <v>44</v>
      </c>
      <c r="H10" s="10" t="s">
        <v>45</v>
      </c>
      <c r="I10" s="10" t="s">
        <v>51</v>
      </c>
      <c r="J10" s="11" t="s">
        <v>52</v>
      </c>
      <c r="K10" s="11" t="s">
        <v>50</v>
      </c>
      <c r="L10" s="11"/>
      <c r="M10" s="11"/>
      <c r="N10" s="11"/>
      <c r="O10" s="11"/>
      <c r="P10" s="12" t="n">
        <f aca="false">P11</f>
        <v>1878214.64</v>
      </c>
      <c r="Q10" s="12" t="n">
        <f aca="false">Q11</f>
        <v>2300000</v>
      </c>
      <c r="R10" s="12" t="n">
        <f aca="false">R11</f>
        <v>2300000</v>
      </c>
      <c r="S10" s="12" t="n">
        <f aca="false">S11</f>
        <v>2392000</v>
      </c>
      <c r="T10" s="12" t="n">
        <f aca="false">T11</f>
        <v>2487700</v>
      </c>
    </row>
    <row r="11" customFormat="false" ht="42" hidden="false" customHeight="false" outlineLevel="0" collapsed="false">
      <c r="A11" s="10" t="n">
        <f aca="false">A10+1</f>
        <v>4</v>
      </c>
      <c r="B11" s="10" t="s">
        <v>47</v>
      </c>
      <c r="C11" s="10" t="s">
        <v>24</v>
      </c>
      <c r="D11" s="10" t="s">
        <v>48</v>
      </c>
      <c r="E11" s="10" t="s">
        <v>48</v>
      </c>
      <c r="F11" s="10" t="s">
        <v>53</v>
      </c>
      <c r="G11" s="10" t="s">
        <v>44</v>
      </c>
      <c r="H11" s="10" t="s">
        <v>45</v>
      </c>
      <c r="I11" s="10" t="s">
        <v>51</v>
      </c>
      <c r="J11" s="11" t="s">
        <v>54</v>
      </c>
      <c r="K11" s="11" t="s">
        <v>50</v>
      </c>
      <c r="L11" s="11"/>
      <c r="M11" s="11"/>
      <c r="N11" s="11"/>
      <c r="O11" s="11"/>
      <c r="P11" s="12" t="n">
        <f aca="false">P12</f>
        <v>1878214.64</v>
      </c>
      <c r="Q11" s="12" t="n">
        <f aca="false">Q12</f>
        <v>2300000</v>
      </c>
      <c r="R11" s="12" t="n">
        <f aca="false">R12</f>
        <v>2300000</v>
      </c>
      <c r="S11" s="12" t="n">
        <f aca="false">S12</f>
        <v>2392000</v>
      </c>
      <c r="T11" s="12" t="n">
        <f aca="false">T12</f>
        <v>2487700</v>
      </c>
    </row>
    <row r="12" customFormat="false" ht="52.5" hidden="false" customHeight="false" outlineLevel="0" collapsed="false">
      <c r="A12" s="10" t="n">
        <f aca="false">A11+1</f>
        <v>5</v>
      </c>
      <c r="B12" s="10" t="s">
        <v>47</v>
      </c>
      <c r="C12" s="10" t="s">
        <v>24</v>
      </c>
      <c r="D12" s="10" t="s">
        <v>48</v>
      </c>
      <c r="E12" s="10" t="s">
        <v>48</v>
      </c>
      <c r="F12" s="10" t="s">
        <v>55</v>
      </c>
      <c r="G12" s="10" t="s">
        <v>56</v>
      </c>
      <c r="H12" s="10" t="s">
        <v>45</v>
      </c>
      <c r="I12" s="10" t="s">
        <v>51</v>
      </c>
      <c r="J12" s="11" t="s">
        <v>57</v>
      </c>
      <c r="K12" s="11" t="s">
        <v>50</v>
      </c>
      <c r="L12" s="14" t="n">
        <v>10</v>
      </c>
      <c r="M12" s="14" t="n">
        <v>10</v>
      </c>
      <c r="N12" s="14" t="n">
        <v>10</v>
      </c>
      <c r="O12" s="14" t="n">
        <v>10</v>
      </c>
      <c r="P12" s="12" t="n">
        <v>1878214.64</v>
      </c>
      <c r="Q12" s="12" t="n">
        <v>2300000</v>
      </c>
      <c r="R12" s="12" t="n">
        <v>2300000</v>
      </c>
      <c r="S12" s="12" t="n">
        <v>2392000</v>
      </c>
      <c r="T12" s="12" t="n">
        <v>2487700</v>
      </c>
    </row>
    <row r="13" customFormat="false" ht="21" hidden="false" customHeight="false" outlineLevel="0" collapsed="false">
      <c r="A13" s="10" t="n">
        <f aca="false">A12+1</f>
        <v>6</v>
      </c>
      <c r="B13" s="10" t="s">
        <v>47</v>
      </c>
      <c r="C13" s="10" t="s">
        <v>24</v>
      </c>
      <c r="D13" s="10" t="s">
        <v>48</v>
      </c>
      <c r="E13" s="10" t="s">
        <v>56</v>
      </c>
      <c r="F13" s="10" t="s">
        <v>43</v>
      </c>
      <c r="G13" s="10" t="s">
        <v>48</v>
      </c>
      <c r="H13" s="10" t="s">
        <v>45</v>
      </c>
      <c r="I13" s="10" t="s">
        <v>51</v>
      </c>
      <c r="J13" s="11" t="s">
        <v>58</v>
      </c>
      <c r="K13" s="11" t="s">
        <v>50</v>
      </c>
      <c r="L13" s="15"/>
      <c r="M13" s="15"/>
      <c r="N13" s="15"/>
      <c r="O13" s="15"/>
      <c r="P13" s="16" t="n">
        <f aca="false">P14+P15+P16+P17+P18</f>
        <v>90840526.07</v>
      </c>
      <c r="Q13" s="12" t="n">
        <f aca="false">Q14+Q15+Q16+Q17+Q18</f>
        <v>145099563.36</v>
      </c>
      <c r="R13" s="12" t="n">
        <f aca="false">R14+R15+R16+R17+R18</f>
        <v>157485400</v>
      </c>
      <c r="S13" s="12" t="n">
        <f aca="false">S14+S15+S16+S17+S18</f>
        <v>161933060</v>
      </c>
      <c r="T13" s="12" t="n">
        <f aca="false">T14+T15+T16+T17+T18</f>
        <v>164676820</v>
      </c>
    </row>
    <row r="14" customFormat="false" ht="84" hidden="false" customHeight="false" outlineLevel="0" collapsed="false">
      <c r="A14" s="10" t="n">
        <f aca="false">A13+1</f>
        <v>7</v>
      </c>
      <c r="B14" s="10" t="s">
        <v>47</v>
      </c>
      <c r="C14" s="10" t="s">
        <v>24</v>
      </c>
      <c r="D14" s="10" t="s">
        <v>48</v>
      </c>
      <c r="E14" s="10" t="s">
        <v>56</v>
      </c>
      <c r="F14" s="10" t="s">
        <v>53</v>
      </c>
      <c r="G14" s="10" t="s">
        <v>48</v>
      </c>
      <c r="H14" s="10" t="s">
        <v>45</v>
      </c>
      <c r="I14" s="10" t="s">
        <v>51</v>
      </c>
      <c r="J14" s="17" t="s">
        <v>59</v>
      </c>
      <c r="K14" s="11" t="s">
        <v>50</v>
      </c>
      <c r="L14" s="14" t="n">
        <v>30</v>
      </c>
      <c r="M14" s="14" t="n">
        <v>30</v>
      </c>
      <c r="N14" s="14" t="n">
        <v>30</v>
      </c>
      <c r="O14" s="14" t="n">
        <v>30</v>
      </c>
      <c r="P14" s="12" t="n">
        <v>88223825.47</v>
      </c>
      <c r="Q14" s="12" t="n">
        <f aca="false">141526443.36-27000</f>
        <v>141499443.36</v>
      </c>
      <c r="R14" s="12" t="n">
        <v>153737000</v>
      </c>
      <c r="S14" s="12" t="n">
        <v>158029590</v>
      </c>
      <c r="T14" s="12" t="n">
        <v>160611690</v>
      </c>
    </row>
    <row r="15" customFormat="false" ht="123" hidden="false" customHeight="true" outlineLevel="0" collapsed="false">
      <c r="A15" s="10" t="n">
        <f aca="false">A14+1</f>
        <v>8</v>
      </c>
      <c r="B15" s="10" t="s">
        <v>47</v>
      </c>
      <c r="C15" s="10" t="s">
        <v>24</v>
      </c>
      <c r="D15" s="10" t="s">
        <v>48</v>
      </c>
      <c r="E15" s="10" t="s">
        <v>56</v>
      </c>
      <c r="F15" s="10" t="s">
        <v>60</v>
      </c>
      <c r="G15" s="10" t="s">
        <v>48</v>
      </c>
      <c r="H15" s="10" t="s">
        <v>45</v>
      </c>
      <c r="I15" s="10" t="s">
        <v>51</v>
      </c>
      <c r="J15" s="17" t="s">
        <v>61</v>
      </c>
      <c r="K15" s="11" t="s">
        <v>50</v>
      </c>
      <c r="L15" s="14" t="n">
        <v>30</v>
      </c>
      <c r="M15" s="14" t="n">
        <v>30</v>
      </c>
      <c r="N15" s="14" t="n">
        <v>30</v>
      </c>
      <c r="O15" s="14" t="n">
        <v>30</v>
      </c>
      <c r="P15" s="12" t="n">
        <v>570891.79</v>
      </c>
      <c r="Q15" s="12" t="n">
        <v>646100</v>
      </c>
      <c r="R15" s="12" t="n">
        <v>900000</v>
      </c>
      <c r="S15" s="12" t="n">
        <v>930750</v>
      </c>
      <c r="T15" s="12" t="n">
        <v>962700</v>
      </c>
    </row>
    <row r="16" customFormat="false" ht="52.5" hidden="false" customHeight="false" outlineLevel="0" collapsed="false">
      <c r="A16" s="10" t="n">
        <f aca="false">A15+1</f>
        <v>9</v>
      </c>
      <c r="B16" s="10" t="s">
        <v>47</v>
      </c>
      <c r="C16" s="10" t="s">
        <v>24</v>
      </c>
      <c r="D16" s="10" t="s">
        <v>48</v>
      </c>
      <c r="E16" s="10" t="s">
        <v>56</v>
      </c>
      <c r="F16" s="10" t="s">
        <v>62</v>
      </c>
      <c r="G16" s="10" t="s">
        <v>48</v>
      </c>
      <c r="H16" s="10" t="s">
        <v>45</v>
      </c>
      <c r="I16" s="10" t="s">
        <v>51</v>
      </c>
      <c r="J16" s="11" t="s">
        <v>63</v>
      </c>
      <c r="K16" s="11" t="s">
        <v>50</v>
      </c>
      <c r="L16" s="14" t="n">
        <v>30</v>
      </c>
      <c r="M16" s="14" t="n">
        <v>30</v>
      </c>
      <c r="N16" s="14" t="n">
        <v>30</v>
      </c>
      <c r="O16" s="14" t="n">
        <v>30</v>
      </c>
      <c r="P16" s="12" t="n">
        <v>1239484.26</v>
      </c>
      <c r="Q16" s="12" t="n">
        <v>1530600</v>
      </c>
      <c r="R16" s="12" t="n">
        <v>1425000</v>
      </c>
      <c r="S16" s="12" t="n">
        <v>1477200</v>
      </c>
      <c r="T16" s="12" t="n">
        <v>1531470</v>
      </c>
    </row>
    <row r="17" customFormat="false" ht="111" hidden="false" customHeight="true" outlineLevel="0" collapsed="false">
      <c r="A17" s="10" t="n">
        <f aca="false">A16+1</f>
        <v>10</v>
      </c>
      <c r="B17" s="10" t="s">
        <v>47</v>
      </c>
      <c r="C17" s="10" t="s">
        <v>24</v>
      </c>
      <c r="D17" s="10" t="s">
        <v>48</v>
      </c>
      <c r="E17" s="10" t="s">
        <v>56</v>
      </c>
      <c r="F17" s="10" t="s">
        <v>64</v>
      </c>
      <c r="G17" s="10" t="s">
        <v>48</v>
      </c>
      <c r="H17" s="10" t="s">
        <v>45</v>
      </c>
      <c r="I17" s="10" t="s">
        <v>51</v>
      </c>
      <c r="J17" s="17" t="s">
        <v>65</v>
      </c>
      <c r="K17" s="11" t="s">
        <v>50</v>
      </c>
      <c r="L17" s="14" t="n">
        <v>15</v>
      </c>
      <c r="M17" s="14" t="n">
        <v>15</v>
      </c>
      <c r="N17" s="14" t="n">
        <v>15</v>
      </c>
      <c r="O17" s="14" t="n">
        <v>15</v>
      </c>
      <c r="P17" s="12" t="n">
        <v>611324.55</v>
      </c>
      <c r="Q17" s="12" t="n">
        <v>900120</v>
      </c>
      <c r="R17" s="12" t="n">
        <v>900100</v>
      </c>
      <c r="S17" s="12" t="n">
        <v>936120</v>
      </c>
      <c r="T17" s="12" t="n">
        <v>973560</v>
      </c>
    </row>
    <row r="18" customFormat="false" ht="69" hidden="false" customHeight="true" outlineLevel="0" collapsed="false">
      <c r="A18" s="10" t="n">
        <f aca="false">A17+1</f>
        <v>11</v>
      </c>
      <c r="B18" s="10" t="s">
        <v>47</v>
      </c>
      <c r="C18" s="10" t="s">
        <v>24</v>
      </c>
      <c r="D18" s="10" t="s">
        <v>48</v>
      </c>
      <c r="E18" s="10" t="s">
        <v>56</v>
      </c>
      <c r="F18" s="10" t="s">
        <v>66</v>
      </c>
      <c r="G18" s="10" t="s">
        <v>48</v>
      </c>
      <c r="H18" s="10" t="s">
        <v>45</v>
      </c>
      <c r="I18" s="10" t="s">
        <v>51</v>
      </c>
      <c r="J18" s="17" t="s">
        <v>67</v>
      </c>
      <c r="K18" s="11" t="s">
        <v>50</v>
      </c>
      <c r="L18" s="14" t="n">
        <v>26</v>
      </c>
      <c r="M18" s="14" t="n">
        <v>26</v>
      </c>
      <c r="N18" s="14" t="n">
        <v>26</v>
      </c>
      <c r="O18" s="14" t="n">
        <v>26</v>
      </c>
      <c r="P18" s="12" t="n">
        <v>195000</v>
      </c>
      <c r="Q18" s="12" t="n">
        <v>523300</v>
      </c>
      <c r="R18" s="12" t="n">
        <v>523300</v>
      </c>
      <c r="S18" s="12" t="n">
        <v>559400</v>
      </c>
      <c r="T18" s="12" t="n">
        <v>597400</v>
      </c>
    </row>
    <row r="19" customFormat="false" ht="42" hidden="false" customHeight="false" outlineLevel="0" collapsed="false">
      <c r="A19" s="10" t="n">
        <f aca="false">A18+1</f>
        <v>12</v>
      </c>
      <c r="B19" s="10" t="s">
        <v>68</v>
      </c>
      <c r="C19" s="10" t="s">
        <v>24</v>
      </c>
      <c r="D19" s="10" t="s">
        <v>69</v>
      </c>
      <c r="E19" s="10" t="s">
        <v>44</v>
      </c>
      <c r="F19" s="10" t="s">
        <v>43</v>
      </c>
      <c r="G19" s="10" t="s">
        <v>44</v>
      </c>
      <c r="H19" s="10" t="s">
        <v>45</v>
      </c>
      <c r="I19" s="10" t="s">
        <v>43</v>
      </c>
      <c r="J19" s="11" t="s">
        <v>70</v>
      </c>
      <c r="K19" s="11" t="s">
        <v>71</v>
      </c>
      <c r="L19" s="15"/>
      <c r="M19" s="15"/>
      <c r="N19" s="15"/>
      <c r="O19" s="15"/>
      <c r="P19" s="12" t="n">
        <f aca="false">P20</f>
        <v>1467525.1</v>
      </c>
      <c r="Q19" s="12" t="n">
        <f aca="false">Q20</f>
        <v>1979000</v>
      </c>
      <c r="R19" s="12" t="n">
        <f aca="false">R20</f>
        <v>4081860</v>
      </c>
      <c r="S19" s="12" t="n">
        <f aca="false">S20</f>
        <v>4178680</v>
      </c>
      <c r="T19" s="12" t="n">
        <f aca="false">T20</f>
        <v>4292290</v>
      </c>
    </row>
    <row r="20" customFormat="false" ht="31.5" hidden="false" customHeight="false" outlineLevel="0" collapsed="false">
      <c r="A20" s="10" t="n">
        <f aca="false">A19+1</f>
        <v>13</v>
      </c>
      <c r="B20" s="10" t="s">
        <v>68</v>
      </c>
      <c r="C20" s="10" t="s">
        <v>24</v>
      </c>
      <c r="D20" s="10" t="s">
        <v>69</v>
      </c>
      <c r="E20" s="10" t="s">
        <v>56</v>
      </c>
      <c r="F20" s="10" t="s">
        <v>43</v>
      </c>
      <c r="G20" s="10" t="s">
        <v>48</v>
      </c>
      <c r="H20" s="10" t="s">
        <v>45</v>
      </c>
      <c r="I20" s="10" t="s">
        <v>51</v>
      </c>
      <c r="J20" s="11" t="s">
        <v>72</v>
      </c>
      <c r="K20" s="11" t="s">
        <v>71</v>
      </c>
      <c r="L20" s="15"/>
      <c r="M20" s="15"/>
      <c r="N20" s="15"/>
      <c r="O20" s="15"/>
      <c r="P20" s="12" t="n">
        <f aca="false">P21+P22+P23+P24</f>
        <v>1467525.1</v>
      </c>
      <c r="Q20" s="12" t="n">
        <f aca="false">Q21+Q22+Q23+Q24</f>
        <v>1979000</v>
      </c>
      <c r="R20" s="12" t="n">
        <f aca="false">R21+R22+R23+R24</f>
        <v>4081860</v>
      </c>
      <c r="S20" s="12" t="n">
        <f aca="false">S21+S22+S23+S24</f>
        <v>4178680</v>
      </c>
      <c r="T20" s="12" t="n">
        <f aca="false">T21+T22+T23+T24</f>
        <v>4292290</v>
      </c>
    </row>
    <row r="21" customFormat="false" ht="85.5" hidden="false" customHeight="true" outlineLevel="0" collapsed="false">
      <c r="A21" s="10" t="n">
        <f aca="false">A20+1</f>
        <v>14</v>
      </c>
      <c r="B21" s="10" t="s">
        <v>68</v>
      </c>
      <c r="C21" s="10" t="s">
        <v>24</v>
      </c>
      <c r="D21" s="10" t="s">
        <v>69</v>
      </c>
      <c r="E21" s="10" t="s">
        <v>56</v>
      </c>
      <c r="F21" s="10" t="s">
        <v>73</v>
      </c>
      <c r="G21" s="10" t="s">
        <v>48</v>
      </c>
      <c r="H21" s="10" t="s">
        <v>45</v>
      </c>
      <c r="I21" s="10" t="s">
        <v>51</v>
      </c>
      <c r="J21" s="11" t="s">
        <v>74</v>
      </c>
      <c r="K21" s="11" t="s">
        <v>71</v>
      </c>
      <c r="L21" s="14" t="s">
        <v>75</v>
      </c>
      <c r="M21" s="14" t="s">
        <v>75</v>
      </c>
      <c r="N21" s="14" t="s">
        <v>75</v>
      </c>
      <c r="O21" s="14" t="s">
        <v>75</v>
      </c>
      <c r="P21" s="12" t="n">
        <v>665627.97</v>
      </c>
      <c r="Q21" s="12" t="n">
        <v>908700</v>
      </c>
      <c r="R21" s="12" t="n">
        <v>1845530</v>
      </c>
      <c r="S21" s="12" t="n">
        <v>1869530</v>
      </c>
      <c r="T21" s="12" t="n">
        <v>1889840</v>
      </c>
    </row>
    <row r="22" customFormat="false" ht="117.75" hidden="false" customHeight="true" outlineLevel="0" collapsed="false">
      <c r="A22" s="10" t="n">
        <f aca="false">A21+1</f>
        <v>15</v>
      </c>
      <c r="B22" s="10" t="s">
        <v>68</v>
      </c>
      <c r="C22" s="10" t="s">
        <v>24</v>
      </c>
      <c r="D22" s="10" t="s">
        <v>69</v>
      </c>
      <c r="E22" s="10" t="s">
        <v>56</v>
      </c>
      <c r="F22" s="10" t="s">
        <v>76</v>
      </c>
      <c r="G22" s="10" t="s">
        <v>48</v>
      </c>
      <c r="H22" s="10" t="s">
        <v>45</v>
      </c>
      <c r="I22" s="10" t="s">
        <v>51</v>
      </c>
      <c r="J22" s="17" t="s">
        <v>77</v>
      </c>
      <c r="K22" s="11" t="s">
        <v>71</v>
      </c>
      <c r="L22" s="14" t="s">
        <v>75</v>
      </c>
      <c r="M22" s="14" t="s">
        <v>75</v>
      </c>
      <c r="N22" s="14" t="s">
        <v>75</v>
      </c>
      <c r="O22" s="14" t="s">
        <v>75</v>
      </c>
      <c r="P22" s="12" t="n">
        <v>4757.71</v>
      </c>
      <c r="Q22" s="12" t="n">
        <v>5200</v>
      </c>
      <c r="R22" s="12" t="n">
        <v>10220</v>
      </c>
      <c r="S22" s="12" t="n">
        <v>10470</v>
      </c>
      <c r="T22" s="12" t="n">
        <v>10920</v>
      </c>
    </row>
    <row r="23" customFormat="false" ht="102" hidden="false" customHeight="true" outlineLevel="0" collapsed="false">
      <c r="A23" s="10" t="n">
        <f aca="false">A22+1</f>
        <v>16</v>
      </c>
      <c r="B23" s="10" t="s">
        <v>68</v>
      </c>
      <c r="C23" s="10" t="s">
        <v>24</v>
      </c>
      <c r="D23" s="10" t="s">
        <v>69</v>
      </c>
      <c r="E23" s="10" t="s">
        <v>56</v>
      </c>
      <c r="F23" s="10" t="s">
        <v>78</v>
      </c>
      <c r="G23" s="10" t="s">
        <v>48</v>
      </c>
      <c r="H23" s="10" t="s">
        <v>45</v>
      </c>
      <c r="I23" s="10" t="s">
        <v>51</v>
      </c>
      <c r="J23" s="11" t="s">
        <v>79</v>
      </c>
      <c r="K23" s="11" t="s">
        <v>71</v>
      </c>
      <c r="L23" s="14" t="s">
        <v>75</v>
      </c>
      <c r="M23" s="14" t="s">
        <v>75</v>
      </c>
      <c r="N23" s="14" t="s">
        <v>75</v>
      </c>
      <c r="O23" s="14" t="s">
        <v>75</v>
      </c>
      <c r="P23" s="12" t="n">
        <v>914646.25</v>
      </c>
      <c r="Q23" s="12" t="n">
        <v>1195300</v>
      </c>
      <c r="R23" s="12" t="n">
        <v>2457530</v>
      </c>
      <c r="S23" s="12" t="n">
        <v>2530340</v>
      </c>
      <c r="T23" s="12" t="n">
        <v>2634060</v>
      </c>
    </row>
    <row r="24" customFormat="false" ht="95.25" hidden="false" customHeight="true" outlineLevel="0" collapsed="false">
      <c r="A24" s="10" t="n">
        <f aca="false">A23+1</f>
        <v>17</v>
      </c>
      <c r="B24" s="10" t="s">
        <v>68</v>
      </c>
      <c r="C24" s="10" t="s">
        <v>24</v>
      </c>
      <c r="D24" s="10" t="s">
        <v>69</v>
      </c>
      <c r="E24" s="10" t="s">
        <v>56</v>
      </c>
      <c r="F24" s="10" t="s">
        <v>80</v>
      </c>
      <c r="G24" s="10" t="s">
        <v>48</v>
      </c>
      <c r="H24" s="10" t="s">
        <v>45</v>
      </c>
      <c r="I24" s="10" t="s">
        <v>51</v>
      </c>
      <c r="J24" s="11" t="s">
        <v>81</v>
      </c>
      <c r="K24" s="11" t="s">
        <v>71</v>
      </c>
      <c r="L24" s="14" t="s">
        <v>75</v>
      </c>
      <c r="M24" s="14" t="s">
        <v>75</v>
      </c>
      <c r="N24" s="14" t="s">
        <v>75</v>
      </c>
      <c r="O24" s="14" t="s">
        <v>75</v>
      </c>
      <c r="P24" s="12" t="n">
        <v>-117506.83</v>
      </c>
      <c r="Q24" s="12" t="n">
        <v>-130200</v>
      </c>
      <c r="R24" s="12" t="n">
        <v>-231420</v>
      </c>
      <c r="S24" s="12" t="n">
        <v>-231660</v>
      </c>
      <c r="T24" s="12" t="n">
        <v>-242530</v>
      </c>
    </row>
    <row r="25" customFormat="false" ht="21" hidden="false" customHeight="false" outlineLevel="0" collapsed="false">
      <c r="A25" s="10" t="n">
        <f aca="false">A24+1</f>
        <v>18</v>
      </c>
      <c r="B25" s="10" t="s">
        <v>47</v>
      </c>
      <c r="C25" s="10" t="s">
        <v>24</v>
      </c>
      <c r="D25" s="10" t="s">
        <v>82</v>
      </c>
      <c r="E25" s="10" t="s">
        <v>44</v>
      </c>
      <c r="F25" s="10" t="s">
        <v>43</v>
      </c>
      <c r="G25" s="10" t="s">
        <v>44</v>
      </c>
      <c r="H25" s="10" t="s">
        <v>45</v>
      </c>
      <c r="I25" s="10" t="s">
        <v>43</v>
      </c>
      <c r="J25" s="11" t="s">
        <v>83</v>
      </c>
      <c r="K25" s="11" t="s">
        <v>50</v>
      </c>
      <c r="L25" s="15"/>
      <c r="M25" s="15"/>
      <c r="N25" s="15"/>
      <c r="O25" s="15"/>
      <c r="P25" s="12" t="n">
        <f aca="false">P32+P34+P36+P26</f>
        <v>47471134.1</v>
      </c>
      <c r="Q25" s="12" t="n">
        <f aca="false">Q32+Q34+Q36+Q26</f>
        <v>60217700</v>
      </c>
      <c r="R25" s="12" t="n">
        <f aca="false">R32+R34+R36+R26</f>
        <v>60018600</v>
      </c>
      <c r="S25" s="12" t="n">
        <f aca="false">S32+S34+S36+S26</f>
        <v>62895942</v>
      </c>
      <c r="T25" s="12" t="n">
        <f aca="false">T32+T34+T36+T26</f>
        <v>65542297</v>
      </c>
    </row>
    <row r="26" customFormat="false" ht="31.5" hidden="false" customHeight="false" outlineLevel="0" collapsed="false">
      <c r="A26" s="10" t="n">
        <f aca="false">A25+1</f>
        <v>19</v>
      </c>
      <c r="B26" s="10" t="s">
        <v>47</v>
      </c>
      <c r="C26" s="10" t="s">
        <v>24</v>
      </c>
      <c r="D26" s="10" t="s">
        <v>82</v>
      </c>
      <c r="E26" s="10" t="s">
        <v>48</v>
      </c>
      <c r="F26" s="10" t="s">
        <v>43</v>
      </c>
      <c r="G26" s="10" t="s">
        <v>48</v>
      </c>
      <c r="H26" s="10" t="s">
        <v>45</v>
      </c>
      <c r="I26" s="10" t="s">
        <v>51</v>
      </c>
      <c r="J26" s="11" t="s">
        <v>84</v>
      </c>
      <c r="K26" s="11" t="s">
        <v>50</v>
      </c>
      <c r="L26" s="15" t="n">
        <v>50</v>
      </c>
      <c r="M26" s="15" t="n">
        <v>50</v>
      </c>
      <c r="N26" s="15" t="n">
        <v>50</v>
      </c>
      <c r="O26" s="15" t="n">
        <v>50</v>
      </c>
      <c r="P26" s="12" t="n">
        <f aca="false">P27+P29+P31</f>
        <v>30771990.5</v>
      </c>
      <c r="Q26" s="12" t="n">
        <f aca="false">Q27+Q29</f>
        <v>42763700</v>
      </c>
      <c r="R26" s="12" t="n">
        <f aca="false">R27+R29</f>
        <v>46281200</v>
      </c>
      <c r="S26" s="12" t="n">
        <f aca="false">S27+S29</f>
        <v>48724100</v>
      </c>
      <c r="T26" s="12" t="n">
        <f aca="false">T27+T29</f>
        <v>50803500</v>
      </c>
    </row>
    <row r="27" customFormat="false" ht="42" hidden="false" customHeight="false" outlineLevel="0" collapsed="false">
      <c r="A27" s="10" t="n">
        <f aca="false">A26+1</f>
        <v>20</v>
      </c>
      <c r="B27" s="10" t="s">
        <v>47</v>
      </c>
      <c r="C27" s="10" t="s">
        <v>24</v>
      </c>
      <c r="D27" s="10" t="s">
        <v>82</v>
      </c>
      <c r="E27" s="10" t="s">
        <v>48</v>
      </c>
      <c r="F27" s="10" t="s">
        <v>53</v>
      </c>
      <c r="G27" s="10" t="s">
        <v>48</v>
      </c>
      <c r="H27" s="10" t="s">
        <v>45</v>
      </c>
      <c r="I27" s="10" t="s">
        <v>51</v>
      </c>
      <c r="J27" s="11" t="s">
        <v>85</v>
      </c>
      <c r="K27" s="11" t="s">
        <v>50</v>
      </c>
      <c r="L27" s="15" t="n">
        <v>50</v>
      </c>
      <c r="M27" s="15" t="n">
        <v>50</v>
      </c>
      <c r="N27" s="15" t="n">
        <v>50</v>
      </c>
      <c r="O27" s="15" t="n">
        <v>50</v>
      </c>
      <c r="P27" s="12" t="n">
        <f aca="false">P28</f>
        <v>23002341.27</v>
      </c>
      <c r="Q27" s="12" t="n">
        <f aca="false">Q28</f>
        <v>32000000</v>
      </c>
      <c r="R27" s="12" t="n">
        <f aca="false">R28</f>
        <v>34900000</v>
      </c>
      <c r="S27" s="12" t="n">
        <f aca="false">S28</f>
        <v>36744900</v>
      </c>
      <c r="T27" s="12" t="n">
        <f aca="false">T28</f>
        <v>38242300</v>
      </c>
    </row>
    <row r="28" customFormat="false" ht="42" hidden="false" customHeight="false" outlineLevel="0" collapsed="false">
      <c r="A28" s="10" t="n">
        <f aca="false">A27+1</f>
        <v>21</v>
      </c>
      <c r="B28" s="10" t="s">
        <v>47</v>
      </c>
      <c r="C28" s="10" t="s">
        <v>24</v>
      </c>
      <c r="D28" s="10" t="s">
        <v>82</v>
      </c>
      <c r="E28" s="10" t="s">
        <v>48</v>
      </c>
      <c r="F28" s="10" t="s">
        <v>86</v>
      </c>
      <c r="G28" s="10" t="s">
        <v>48</v>
      </c>
      <c r="H28" s="10" t="s">
        <v>45</v>
      </c>
      <c r="I28" s="10" t="s">
        <v>51</v>
      </c>
      <c r="J28" s="11" t="s">
        <v>85</v>
      </c>
      <c r="K28" s="11" t="s">
        <v>50</v>
      </c>
      <c r="L28" s="15" t="n">
        <v>50</v>
      </c>
      <c r="M28" s="15" t="n">
        <v>50</v>
      </c>
      <c r="N28" s="15" t="n">
        <v>50</v>
      </c>
      <c r="O28" s="15" t="n">
        <v>50</v>
      </c>
      <c r="P28" s="12" t="n">
        <v>23002341.27</v>
      </c>
      <c r="Q28" s="12" t="n">
        <v>32000000</v>
      </c>
      <c r="R28" s="12" t="n">
        <v>34900000</v>
      </c>
      <c r="S28" s="12" t="n">
        <v>36744900</v>
      </c>
      <c r="T28" s="12" t="n">
        <v>38242300</v>
      </c>
    </row>
    <row r="29" customFormat="false" ht="52.5" hidden="false" customHeight="false" outlineLevel="0" collapsed="false">
      <c r="A29" s="10" t="n">
        <f aca="false">A28+1</f>
        <v>22</v>
      </c>
      <c r="B29" s="10" t="s">
        <v>47</v>
      </c>
      <c r="C29" s="10" t="s">
        <v>24</v>
      </c>
      <c r="D29" s="10" t="s">
        <v>82</v>
      </c>
      <c r="E29" s="10" t="s">
        <v>48</v>
      </c>
      <c r="F29" s="10" t="s">
        <v>60</v>
      </c>
      <c r="G29" s="10" t="s">
        <v>48</v>
      </c>
      <c r="H29" s="10" t="s">
        <v>45</v>
      </c>
      <c r="I29" s="10" t="s">
        <v>51</v>
      </c>
      <c r="J29" s="11" t="s">
        <v>87</v>
      </c>
      <c r="K29" s="11" t="s">
        <v>50</v>
      </c>
      <c r="L29" s="15" t="n">
        <v>50</v>
      </c>
      <c r="M29" s="15" t="n">
        <v>50</v>
      </c>
      <c r="N29" s="15" t="n">
        <v>50</v>
      </c>
      <c r="O29" s="15" t="n">
        <v>50</v>
      </c>
      <c r="P29" s="12" t="n">
        <f aca="false">P30</f>
        <v>7769399.23</v>
      </c>
      <c r="Q29" s="12" t="n">
        <f aca="false">Q30+Q31</f>
        <v>10763700</v>
      </c>
      <c r="R29" s="12" t="n">
        <f aca="false">R30</f>
        <v>11381200</v>
      </c>
      <c r="S29" s="12" t="n">
        <f aca="false">S30</f>
        <v>11979200</v>
      </c>
      <c r="T29" s="12" t="n">
        <f aca="false">T30</f>
        <v>12561200</v>
      </c>
    </row>
    <row r="30" customFormat="false" ht="73.5" hidden="false" customHeight="false" outlineLevel="0" collapsed="false">
      <c r="A30" s="10" t="n">
        <f aca="false">A29+1</f>
        <v>23</v>
      </c>
      <c r="B30" s="10" t="s">
        <v>47</v>
      </c>
      <c r="C30" s="10" t="s">
        <v>24</v>
      </c>
      <c r="D30" s="10" t="s">
        <v>82</v>
      </c>
      <c r="E30" s="10" t="s">
        <v>48</v>
      </c>
      <c r="F30" s="10" t="s">
        <v>88</v>
      </c>
      <c r="G30" s="10" t="s">
        <v>48</v>
      </c>
      <c r="H30" s="10" t="s">
        <v>45</v>
      </c>
      <c r="I30" s="10" t="s">
        <v>51</v>
      </c>
      <c r="J30" s="11" t="s">
        <v>89</v>
      </c>
      <c r="K30" s="11" t="s">
        <v>50</v>
      </c>
      <c r="L30" s="15" t="n">
        <v>50</v>
      </c>
      <c r="M30" s="15" t="n">
        <v>50</v>
      </c>
      <c r="N30" s="15" t="n">
        <v>50</v>
      </c>
      <c r="O30" s="15" t="n">
        <v>50</v>
      </c>
      <c r="P30" s="12" t="n">
        <v>7769399.23</v>
      </c>
      <c r="Q30" s="12" t="n">
        <v>10763700</v>
      </c>
      <c r="R30" s="12" t="n">
        <v>11381200</v>
      </c>
      <c r="S30" s="12" t="n">
        <v>11979200</v>
      </c>
      <c r="T30" s="12" t="n">
        <v>12561200</v>
      </c>
    </row>
    <row r="31" customFormat="false" ht="42" hidden="false" customHeight="false" outlineLevel="0" collapsed="false">
      <c r="A31" s="10" t="n">
        <f aca="false">A30+1</f>
        <v>24</v>
      </c>
      <c r="B31" s="10" t="s">
        <v>47</v>
      </c>
      <c r="C31" s="10" t="s">
        <v>24</v>
      </c>
      <c r="D31" s="10" t="s">
        <v>82</v>
      </c>
      <c r="E31" s="10" t="s">
        <v>48</v>
      </c>
      <c r="F31" s="10" t="s">
        <v>90</v>
      </c>
      <c r="G31" s="10" t="s">
        <v>48</v>
      </c>
      <c r="H31" s="10" t="s">
        <v>45</v>
      </c>
      <c r="I31" s="10" t="s">
        <v>51</v>
      </c>
      <c r="J31" s="11" t="s">
        <v>91</v>
      </c>
      <c r="K31" s="11" t="s">
        <v>50</v>
      </c>
      <c r="L31" s="15" t="n">
        <v>50</v>
      </c>
      <c r="M31" s="15" t="n">
        <v>50</v>
      </c>
      <c r="N31" s="15" t="n">
        <v>50</v>
      </c>
      <c r="O31" s="15" t="n">
        <v>50</v>
      </c>
      <c r="P31" s="12" t="n">
        <v>250</v>
      </c>
      <c r="Q31" s="12" t="n">
        <v>0</v>
      </c>
      <c r="R31" s="12" t="n">
        <v>0</v>
      </c>
      <c r="S31" s="12" t="n">
        <v>0</v>
      </c>
      <c r="T31" s="12" t="n">
        <v>0</v>
      </c>
    </row>
    <row r="32" customFormat="false" ht="21" hidden="false" customHeight="false" outlineLevel="0" collapsed="false">
      <c r="A32" s="10" t="n">
        <f aca="false">A31+1</f>
        <v>25</v>
      </c>
      <c r="B32" s="10" t="s">
        <v>47</v>
      </c>
      <c r="C32" s="10" t="s">
        <v>24</v>
      </c>
      <c r="D32" s="10" t="s">
        <v>82</v>
      </c>
      <c r="E32" s="10" t="s">
        <v>56</v>
      </c>
      <c r="F32" s="10" t="s">
        <v>43</v>
      </c>
      <c r="G32" s="10" t="s">
        <v>56</v>
      </c>
      <c r="H32" s="10" t="s">
        <v>45</v>
      </c>
      <c r="I32" s="10" t="s">
        <v>51</v>
      </c>
      <c r="J32" s="11" t="s">
        <v>92</v>
      </c>
      <c r="K32" s="11" t="s">
        <v>50</v>
      </c>
      <c r="L32" s="12" t="n">
        <v>100</v>
      </c>
      <c r="M32" s="12" t="n">
        <v>100</v>
      </c>
      <c r="N32" s="12" t="n">
        <v>100</v>
      </c>
      <c r="O32" s="12" t="n">
        <v>100</v>
      </c>
      <c r="P32" s="12" t="n">
        <f aca="false">P33</f>
        <v>5893667.97</v>
      </c>
      <c r="Q32" s="12" t="n">
        <f aca="false">Q33</f>
        <v>5930000</v>
      </c>
      <c r="R32" s="12" t="n">
        <f aca="false">R33</f>
        <v>0</v>
      </c>
      <c r="S32" s="12" t="n">
        <f aca="false">S33</f>
        <v>0</v>
      </c>
      <c r="T32" s="12" t="n">
        <f aca="false">T33</f>
        <v>0</v>
      </c>
    </row>
    <row r="33" customFormat="false" ht="21" hidden="false" customHeight="false" outlineLevel="0" collapsed="false">
      <c r="A33" s="10" t="n">
        <f aca="false">A32+1</f>
        <v>26</v>
      </c>
      <c r="B33" s="10" t="s">
        <v>47</v>
      </c>
      <c r="C33" s="10" t="s">
        <v>24</v>
      </c>
      <c r="D33" s="10" t="s">
        <v>82</v>
      </c>
      <c r="E33" s="10" t="s">
        <v>56</v>
      </c>
      <c r="F33" s="10" t="s">
        <v>53</v>
      </c>
      <c r="G33" s="10" t="s">
        <v>56</v>
      </c>
      <c r="H33" s="10" t="s">
        <v>45</v>
      </c>
      <c r="I33" s="10" t="s">
        <v>51</v>
      </c>
      <c r="J33" s="11" t="s">
        <v>92</v>
      </c>
      <c r="K33" s="11" t="s">
        <v>50</v>
      </c>
      <c r="L33" s="12" t="n">
        <v>100</v>
      </c>
      <c r="M33" s="12" t="n">
        <v>100</v>
      </c>
      <c r="N33" s="12" t="n">
        <v>100</v>
      </c>
      <c r="O33" s="12" t="n">
        <v>100</v>
      </c>
      <c r="P33" s="12" t="n">
        <v>5893667.97</v>
      </c>
      <c r="Q33" s="12" t="n">
        <v>5930000</v>
      </c>
      <c r="R33" s="12" t="n">
        <v>0</v>
      </c>
      <c r="S33" s="12" t="n">
        <v>0</v>
      </c>
      <c r="T33" s="12" t="n">
        <v>0</v>
      </c>
    </row>
    <row r="34" customFormat="false" ht="21" hidden="false" customHeight="false" outlineLevel="0" collapsed="false">
      <c r="A34" s="10" t="n">
        <f aca="false">A33+1</f>
        <v>27</v>
      </c>
      <c r="B34" s="10" t="s">
        <v>47</v>
      </c>
      <c r="C34" s="10" t="s">
        <v>24</v>
      </c>
      <c r="D34" s="10" t="s">
        <v>82</v>
      </c>
      <c r="E34" s="10" t="s">
        <v>69</v>
      </c>
      <c r="F34" s="10" t="s">
        <v>43</v>
      </c>
      <c r="G34" s="10" t="s">
        <v>48</v>
      </c>
      <c r="H34" s="10" t="s">
        <v>45</v>
      </c>
      <c r="I34" s="10" t="s">
        <v>51</v>
      </c>
      <c r="J34" s="11" t="s">
        <v>93</v>
      </c>
      <c r="K34" s="11" t="s">
        <v>50</v>
      </c>
      <c r="L34" s="12" t="n">
        <v>100</v>
      </c>
      <c r="M34" s="12" t="n">
        <v>100</v>
      </c>
      <c r="N34" s="12" t="n">
        <v>100</v>
      </c>
      <c r="O34" s="12" t="n">
        <v>100</v>
      </c>
      <c r="P34" s="12" t="n">
        <f aca="false">P35</f>
        <v>23807.12</v>
      </c>
      <c r="Q34" s="12" t="n">
        <f aca="false">Q35</f>
        <v>24000</v>
      </c>
      <c r="R34" s="12" t="n">
        <f aca="false">R35</f>
        <v>14000</v>
      </c>
      <c r="S34" s="12" t="n">
        <f aca="false">S35</f>
        <v>14742</v>
      </c>
      <c r="T34" s="12" t="n">
        <f aca="false">T35</f>
        <v>15597</v>
      </c>
    </row>
    <row r="35" customFormat="false" ht="21" hidden="false" customHeight="false" outlineLevel="0" collapsed="false">
      <c r="A35" s="10" t="n">
        <f aca="false">A34+1</f>
        <v>28</v>
      </c>
      <c r="B35" s="10" t="s">
        <v>47</v>
      </c>
      <c r="C35" s="10" t="s">
        <v>24</v>
      </c>
      <c r="D35" s="10" t="s">
        <v>82</v>
      </c>
      <c r="E35" s="10" t="s">
        <v>69</v>
      </c>
      <c r="F35" s="10" t="s">
        <v>53</v>
      </c>
      <c r="G35" s="10" t="s">
        <v>48</v>
      </c>
      <c r="H35" s="10" t="s">
        <v>45</v>
      </c>
      <c r="I35" s="10" t="s">
        <v>51</v>
      </c>
      <c r="J35" s="11" t="s">
        <v>93</v>
      </c>
      <c r="K35" s="11" t="s">
        <v>50</v>
      </c>
      <c r="L35" s="12" t="n">
        <v>100</v>
      </c>
      <c r="M35" s="12" t="n">
        <v>100</v>
      </c>
      <c r="N35" s="12" t="n">
        <v>100</v>
      </c>
      <c r="O35" s="12" t="n">
        <v>100</v>
      </c>
      <c r="P35" s="12" t="n">
        <v>23807.12</v>
      </c>
      <c r="Q35" s="12" t="n">
        <v>24000</v>
      </c>
      <c r="R35" s="12" t="n">
        <v>14000</v>
      </c>
      <c r="S35" s="12" t="n">
        <v>14742</v>
      </c>
      <c r="T35" s="12" t="n">
        <v>15597</v>
      </c>
    </row>
    <row r="36" customFormat="false" ht="31.5" hidden="false" customHeight="false" outlineLevel="0" collapsed="false">
      <c r="A36" s="10" t="n">
        <f aca="false">A35+1</f>
        <v>29</v>
      </c>
      <c r="B36" s="10" t="s">
        <v>47</v>
      </c>
      <c r="C36" s="10" t="s">
        <v>24</v>
      </c>
      <c r="D36" s="10" t="s">
        <v>82</v>
      </c>
      <c r="E36" s="10" t="s">
        <v>94</v>
      </c>
      <c r="F36" s="10" t="s">
        <v>43</v>
      </c>
      <c r="G36" s="10" t="s">
        <v>56</v>
      </c>
      <c r="H36" s="10" t="s">
        <v>45</v>
      </c>
      <c r="I36" s="10" t="s">
        <v>51</v>
      </c>
      <c r="J36" s="11" t="s">
        <v>95</v>
      </c>
      <c r="K36" s="11" t="s">
        <v>50</v>
      </c>
      <c r="L36" s="12" t="n">
        <v>100</v>
      </c>
      <c r="M36" s="12" t="n">
        <v>100</v>
      </c>
      <c r="N36" s="12" t="n">
        <v>100</v>
      </c>
      <c r="O36" s="12" t="n">
        <v>100</v>
      </c>
      <c r="P36" s="12" t="n">
        <f aca="false">P37</f>
        <v>10781668.51</v>
      </c>
      <c r="Q36" s="12" t="n">
        <f aca="false">Q37</f>
        <v>11500000</v>
      </c>
      <c r="R36" s="12" t="n">
        <f aca="false">R37</f>
        <v>13723400</v>
      </c>
      <c r="S36" s="12" t="n">
        <f aca="false">S37</f>
        <v>14157100</v>
      </c>
      <c r="T36" s="12" t="n">
        <f aca="false">T37</f>
        <v>14723200</v>
      </c>
    </row>
    <row r="37" customFormat="false" ht="42" hidden="false" customHeight="false" outlineLevel="0" collapsed="false">
      <c r="A37" s="10" t="n">
        <f aca="false">A36+1</f>
        <v>30</v>
      </c>
      <c r="B37" s="10" t="s">
        <v>47</v>
      </c>
      <c r="C37" s="10" t="s">
        <v>24</v>
      </c>
      <c r="D37" s="10" t="s">
        <v>82</v>
      </c>
      <c r="E37" s="10" t="s">
        <v>94</v>
      </c>
      <c r="F37" s="10" t="s">
        <v>53</v>
      </c>
      <c r="G37" s="10" t="s">
        <v>56</v>
      </c>
      <c r="H37" s="10" t="s">
        <v>45</v>
      </c>
      <c r="I37" s="10" t="s">
        <v>51</v>
      </c>
      <c r="J37" s="11" t="s">
        <v>96</v>
      </c>
      <c r="K37" s="11" t="s">
        <v>50</v>
      </c>
      <c r="L37" s="12" t="n">
        <v>100</v>
      </c>
      <c r="M37" s="12" t="n">
        <v>100</v>
      </c>
      <c r="N37" s="12" t="n">
        <v>100</v>
      </c>
      <c r="O37" s="12" t="n">
        <v>100</v>
      </c>
      <c r="P37" s="12" t="n">
        <v>10781668.51</v>
      </c>
      <c r="Q37" s="12" t="n">
        <v>11500000</v>
      </c>
      <c r="R37" s="12" t="n">
        <v>13723400</v>
      </c>
      <c r="S37" s="12" t="n">
        <v>14157100</v>
      </c>
      <c r="T37" s="12" t="n">
        <v>14723200</v>
      </c>
    </row>
    <row r="38" customFormat="false" ht="21" hidden="false" customHeight="false" outlineLevel="0" collapsed="false">
      <c r="A38" s="10" t="n">
        <f aca="false">A37+1</f>
        <v>31</v>
      </c>
      <c r="B38" s="10" t="s">
        <v>47</v>
      </c>
      <c r="C38" s="10" t="s">
        <v>24</v>
      </c>
      <c r="D38" s="10" t="s">
        <v>97</v>
      </c>
      <c r="E38" s="10" t="s">
        <v>44</v>
      </c>
      <c r="F38" s="10" t="s">
        <v>43</v>
      </c>
      <c r="G38" s="10" t="s">
        <v>44</v>
      </c>
      <c r="H38" s="10" t="s">
        <v>45</v>
      </c>
      <c r="I38" s="10" t="s">
        <v>43</v>
      </c>
      <c r="J38" s="11" t="s">
        <v>98</v>
      </c>
      <c r="K38" s="11" t="s">
        <v>50</v>
      </c>
      <c r="L38" s="12" t="n">
        <v>100</v>
      </c>
      <c r="M38" s="12" t="n">
        <v>100</v>
      </c>
      <c r="N38" s="12" t="n">
        <v>100</v>
      </c>
      <c r="O38" s="12" t="n">
        <v>100</v>
      </c>
      <c r="P38" s="12" t="n">
        <f aca="false">P39+P41</f>
        <v>6857205.69</v>
      </c>
      <c r="Q38" s="12" t="n">
        <f aca="false">Q39+Q41</f>
        <v>26348000</v>
      </c>
      <c r="R38" s="12" t="n">
        <f aca="false">R39+R41</f>
        <v>28146000</v>
      </c>
      <c r="S38" s="12" t="n">
        <f aca="false">S39+S41</f>
        <v>28347600</v>
      </c>
      <c r="T38" s="12" t="n">
        <f aca="false">T39+T41</f>
        <v>28550900</v>
      </c>
    </row>
    <row r="39" customFormat="false" ht="21" hidden="false" customHeight="false" outlineLevel="0" collapsed="false">
      <c r="A39" s="10" t="n">
        <f aca="false">A38+1</f>
        <v>32</v>
      </c>
      <c r="B39" s="10" t="s">
        <v>47</v>
      </c>
      <c r="C39" s="10" t="s">
        <v>24</v>
      </c>
      <c r="D39" s="10" t="s">
        <v>97</v>
      </c>
      <c r="E39" s="10" t="s">
        <v>48</v>
      </c>
      <c r="F39" s="10" t="s">
        <v>43</v>
      </c>
      <c r="G39" s="10" t="s">
        <v>44</v>
      </c>
      <c r="H39" s="10" t="s">
        <v>45</v>
      </c>
      <c r="I39" s="10" t="s">
        <v>51</v>
      </c>
      <c r="J39" s="11" t="s">
        <v>99</v>
      </c>
      <c r="K39" s="11" t="s">
        <v>5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f aca="false">P40</f>
        <v>2001425.06</v>
      </c>
      <c r="Q39" s="12" t="n">
        <f aca="false">Q40</f>
        <v>14400000</v>
      </c>
      <c r="R39" s="12" t="n">
        <f aca="false">R40</f>
        <v>15855000</v>
      </c>
      <c r="S39" s="12" t="n">
        <f aca="false">S40</f>
        <v>15936600</v>
      </c>
      <c r="T39" s="12" t="n">
        <f aca="false">T40</f>
        <v>16018700</v>
      </c>
    </row>
    <row r="40" customFormat="false" ht="52.5" hidden="false" customHeight="false" outlineLevel="0" collapsed="false">
      <c r="A40" s="10" t="n">
        <f aca="false">A39+1</f>
        <v>33</v>
      </c>
      <c r="B40" s="10" t="s">
        <v>47</v>
      </c>
      <c r="C40" s="10" t="s">
        <v>24</v>
      </c>
      <c r="D40" s="10" t="s">
        <v>97</v>
      </c>
      <c r="E40" s="10" t="s">
        <v>48</v>
      </c>
      <c r="F40" s="10" t="s">
        <v>60</v>
      </c>
      <c r="G40" s="10" t="s">
        <v>94</v>
      </c>
      <c r="H40" s="10" t="s">
        <v>45</v>
      </c>
      <c r="I40" s="10" t="s">
        <v>51</v>
      </c>
      <c r="J40" s="11" t="s">
        <v>100</v>
      </c>
      <c r="K40" s="11" t="s">
        <v>5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2001425.06</v>
      </c>
      <c r="Q40" s="12" t="n">
        <v>14400000</v>
      </c>
      <c r="R40" s="12" t="n">
        <v>15855000</v>
      </c>
      <c r="S40" s="12" t="n">
        <v>15936600</v>
      </c>
      <c r="T40" s="12" t="n">
        <v>16018700</v>
      </c>
    </row>
    <row r="41" customFormat="false" ht="21" hidden="false" customHeight="false" outlineLevel="0" collapsed="false">
      <c r="A41" s="10" t="n">
        <f aca="false">A40+1</f>
        <v>34</v>
      </c>
      <c r="B41" s="10" t="s">
        <v>47</v>
      </c>
      <c r="C41" s="10" t="s">
        <v>24</v>
      </c>
      <c r="D41" s="10" t="s">
        <v>97</v>
      </c>
      <c r="E41" s="10" t="s">
        <v>97</v>
      </c>
      <c r="F41" s="10" t="s">
        <v>43</v>
      </c>
      <c r="G41" s="10" t="s">
        <v>44</v>
      </c>
      <c r="H41" s="10" t="s">
        <v>45</v>
      </c>
      <c r="I41" s="10" t="s">
        <v>51</v>
      </c>
      <c r="J41" s="11" t="s">
        <v>101</v>
      </c>
      <c r="K41" s="11" t="s">
        <v>50</v>
      </c>
      <c r="L41" s="12" t="n">
        <v>100</v>
      </c>
      <c r="M41" s="12" t="n">
        <v>100</v>
      </c>
      <c r="N41" s="12" t="n">
        <v>100</v>
      </c>
      <c r="O41" s="12" t="n">
        <v>100</v>
      </c>
      <c r="P41" s="12" t="n">
        <f aca="false">P42+P44</f>
        <v>4855780.63</v>
      </c>
      <c r="Q41" s="12" t="n">
        <f aca="false">Q42+Q44</f>
        <v>11948000</v>
      </c>
      <c r="R41" s="12" t="n">
        <f aca="false">R42+R44</f>
        <v>12291000</v>
      </c>
      <c r="S41" s="12" t="n">
        <f aca="false">S42+S44</f>
        <v>12411000</v>
      </c>
      <c r="T41" s="12" t="n">
        <f aca="false">T42+T44</f>
        <v>12532200</v>
      </c>
    </row>
    <row r="42" customFormat="false" ht="21" hidden="false" customHeight="false" outlineLevel="0" collapsed="false">
      <c r="A42" s="10" t="n">
        <f aca="false">A41+1</f>
        <v>35</v>
      </c>
      <c r="B42" s="10" t="s">
        <v>47</v>
      </c>
      <c r="C42" s="10" t="s">
        <v>24</v>
      </c>
      <c r="D42" s="10" t="s">
        <v>97</v>
      </c>
      <c r="E42" s="10" t="s">
        <v>97</v>
      </c>
      <c r="F42" s="10" t="s">
        <v>62</v>
      </c>
      <c r="G42" s="10" t="s">
        <v>44</v>
      </c>
      <c r="H42" s="10" t="s">
        <v>45</v>
      </c>
      <c r="I42" s="10" t="s">
        <v>51</v>
      </c>
      <c r="J42" s="11" t="s">
        <v>102</v>
      </c>
      <c r="K42" s="11" t="s">
        <v>50</v>
      </c>
      <c r="L42" s="12" t="n">
        <v>100</v>
      </c>
      <c r="M42" s="12" t="n">
        <v>100</v>
      </c>
      <c r="N42" s="12" t="n">
        <v>100</v>
      </c>
      <c r="O42" s="12" t="n">
        <v>100</v>
      </c>
      <c r="P42" s="12" t="n">
        <f aca="false">P43</f>
        <v>3686575.15</v>
      </c>
      <c r="Q42" s="12" t="n">
        <f aca="false">Q43</f>
        <v>4597000</v>
      </c>
      <c r="R42" s="12" t="n">
        <f aca="false">R43</f>
        <v>4623000</v>
      </c>
      <c r="S42" s="12" t="n">
        <f aca="false">S43</f>
        <v>4669000</v>
      </c>
      <c r="T42" s="12" t="n">
        <f aca="false">T43</f>
        <v>4716000</v>
      </c>
    </row>
    <row r="43" customFormat="false" ht="42" hidden="false" customHeight="false" outlineLevel="0" collapsed="false">
      <c r="A43" s="10" t="n">
        <f aca="false">A42+1</f>
        <v>36</v>
      </c>
      <c r="B43" s="10" t="s">
        <v>47</v>
      </c>
      <c r="C43" s="10" t="s">
        <v>24</v>
      </c>
      <c r="D43" s="10" t="s">
        <v>97</v>
      </c>
      <c r="E43" s="10" t="s">
        <v>97</v>
      </c>
      <c r="F43" s="10" t="s">
        <v>103</v>
      </c>
      <c r="G43" s="10" t="s">
        <v>94</v>
      </c>
      <c r="H43" s="10" t="s">
        <v>45</v>
      </c>
      <c r="I43" s="10" t="s">
        <v>51</v>
      </c>
      <c r="J43" s="11" t="s">
        <v>104</v>
      </c>
      <c r="K43" s="11" t="s">
        <v>5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3686575.15</v>
      </c>
      <c r="Q43" s="12" t="n">
        <v>4597000</v>
      </c>
      <c r="R43" s="12" t="n">
        <v>4623000</v>
      </c>
      <c r="S43" s="12" t="n">
        <v>4669000</v>
      </c>
      <c r="T43" s="12" t="n">
        <v>4716000</v>
      </c>
    </row>
    <row r="44" customFormat="false" ht="21" hidden="false" customHeight="false" outlineLevel="0" collapsed="false">
      <c r="A44" s="10" t="n">
        <f aca="false">A43+1</f>
        <v>37</v>
      </c>
      <c r="B44" s="10" t="s">
        <v>47</v>
      </c>
      <c r="C44" s="10" t="s">
        <v>24</v>
      </c>
      <c r="D44" s="10" t="s">
        <v>97</v>
      </c>
      <c r="E44" s="10" t="s">
        <v>97</v>
      </c>
      <c r="F44" s="10" t="s">
        <v>64</v>
      </c>
      <c r="G44" s="10" t="s">
        <v>44</v>
      </c>
      <c r="H44" s="10" t="s">
        <v>45</v>
      </c>
      <c r="I44" s="10" t="s">
        <v>51</v>
      </c>
      <c r="J44" s="11" t="s">
        <v>105</v>
      </c>
      <c r="K44" s="11" t="s">
        <v>50</v>
      </c>
      <c r="L44" s="12" t="n">
        <v>100</v>
      </c>
      <c r="M44" s="12" t="n">
        <v>100</v>
      </c>
      <c r="N44" s="12" t="n">
        <v>100</v>
      </c>
      <c r="O44" s="12" t="n">
        <v>100</v>
      </c>
      <c r="P44" s="12" t="n">
        <f aca="false">P45</f>
        <v>1169205.48</v>
      </c>
      <c r="Q44" s="12" t="n">
        <f aca="false">Q45</f>
        <v>7351000</v>
      </c>
      <c r="R44" s="12" t="n">
        <f aca="false">R45</f>
        <v>7668000</v>
      </c>
      <c r="S44" s="12" t="n">
        <f aca="false">S45</f>
        <v>7742000</v>
      </c>
      <c r="T44" s="12" t="n">
        <f aca="false">T45</f>
        <v>7816200</v>
      </c>
    </row>
    <row r="45" customFormat="false" ht="42" hidden="false" customHeight="false" outlineLevel="0" collapsed="false">
      <c r="A45" s="10" t="n">
        <f aca="false">A44+1</f>
        <v>38</v>
      </c>
      <c r="B45" s="10" t="s">
        <v>47</v>
      </c>
      <c r="C45" s="10" t="s">
        <v>24</v>
      </c>
      <c r="D45" s="10" t="s">
        <v>97</v>
      </c>
      <c r="E45" s="10" t="s">
        <v>97</v>
      </c>
      <c r="F45" s="10" t="s">
        <v>106</v>
      </c>
      <c r="G45" s="10" t="s">
        <v>94</v>
      </c>
      <c r="H45" s="10" t="s">
        <v>45</v>
      </c>
      <c r="I45" s="10" t="s">
        <v>51</v>
      </c>
      <c r="J45" s="11" t="s">
        <v>107</v>
      </c>
      <c r="K45" s="11" t="s">
        <v>50</v>
      </c>
      <c r="L45" s="12" t="n">
        <v>100</v>
      </c>
      <c r="M45" s="12" t="n">
        <v>100</v>
      </c>
      <c r="N45" s="12" t="n">
        <v>100</v>
      </c>
      <c r="O45" s="12" t="n">
        <v>100</v>
      </c>
      <c r="P45" s="12" t="n">
        <v>1169205.48</v>
      </c>
      <c r="Q45" s="12" t="n">
        <v>7351000</v>
      </c>
      <c r="R45" s="12" t="n">
        <v>7668000</v>
      </c>
      <c r="S45" s="12" t="n">
        <v>7742000</v>
      </c>
      <c r="T45" s="12" t="n">
        <v>7816200</v>
      </c>
    </row>
    <row r="46" customFormat="false" ht="21" hidden="false" customHeight="false" outlineLevel="0" collapsed="false">
      <c r="A46" s="10" t="n">
        <f aca="false">A45+1</f>
        <v>39</v>
      </c>
      <c r="B46" s="10" t="s">
        <v>47</v>
      </c>
      <c r="C46" s="10" t="s">
        <v>24</v>
      </c>
      <c r="D46" s="10" t="s">
        <v>108</v>
      </c>
      <c r="E46" s="10" t="s">
        <v>44</v>
      </c>
      <c r="F46" s="10" t="s">
        <v>43</v>
      </c>
      <c r="G46" s="10" t="s">
        <v>44</v>
      </c>
      <c r="H46" s="10" t="s">
        <v>45</v>
      </c>
      <c r="I46" s="10" t="s">
        <v>43</v>
      </c>
      <c r="J46" s="11" t="s">
        <v>109</v>
      </c>
      <c r="K46" s="11" t="s">
        <v>50</v>
      </c>
      <c r="L46" s="15"/>
      <c r="M46" s="15"/>
      <c r="N46" s="15"/>
      <c r="O46" s="15"/>
      <c r="P46" s="12" t="n">
        <f aca="false">P47+P50</f>
        <v>7867989.61</v>
      </c>
      <c r="Q46" s="12" t="n">
        <f aca="false">Q47+Q50</f>
        <v>11500000</v>
      </c>
      <c r="R46" s="12" t="n">
        <f aca="false">R47+R50</f>
        <v>11700000</v>
      </c>
      <c r="S46" s="12" t="n">
        <f aca="false">S47+S50</f>
        <v>11700000</v>
      </c>
      <c r="T46" s="12" t="n">
        <f aca="false">T47+T50</f>
        <v>11700000</v>
      </c>
    </row>
    <row r="47" customFormat="false" ht="31.5" hidden="false" customHeight="false" outlineLevel="0" collapsed="false">
      <c r="A47" s="10" t="n">
        <f aca="false">A46+1</f>
        <v>40</v>
      </c>
      <c r="B47" s="10" t="s">
        <v>47</v>
      </c>
      <c r="C47" s="10" t="s">
        <v>24</v>
      </c>
      <c r="D47" s="10" t="s">
        <v>108</v>
      </c>
      <c r="E47" s="10" t="s">
        <v>69</v>
      </c>
      <c r="F47" s="10" t="s">
        <v>43</v>
      </c>
      <c r="G47" s="10" t="s">
        <v>48</v>
      </c>
      <c r="H47" s="10" t="s">
        <v>45</v>
      </c>
      <c r="I47" s="10" t="s">
        <v>51</v>
      </c>
      <c r="J47" s="11" t="s">
        <v>110</v>
      </c>
      <c r="K47" s="11" t="s">
        <v>50</v>
      </c>
      <c r="L47" s="12" t="n">
        <v>100</v>
      </c>
      <c r="M47" s="12" t="n">
        <v>100</v>
      </c>
      <c r="N47" s="12" t="n">
        <v>100</v>
      </c>
      <c r="O47" s="12" t="n">
        <v>100</v>
      </c>
      <c r="P47" s="12" t="n">
        <f aca="false">P48</f>
        <v>7787989.61</v>
      </c>
      <c r="Q47" s="12" t="n">
        <f aca="false">Q48</f>
        <v>11490000</v>
      </c>
      <c r="R47" s="12" t="n">
        <f aca="false">R48</f>
        <v>11690000</v>
      </c>
      <c r="S47" s="12" t="n">
        <f aca="false">S48</f>
        <v>11690000</v>
      </c>
      <c r="T47" s="12" t="n">
        <f aca="false">T48</f>
        <v>11690000</v>
      </c>
    </row>
    <row r="48" customFormat="false" ht="52.5" hidden="false" customHeight="false" outlineLevel="0" collapsed="false">
      <c r="A48" s="10" t="n">
        <f aca="false">A47+1</f>
        <v>41</v>
      </c>
      <c r="B48" s="10" t="s">
        <v>47</v>
      </c>
      <c r="C48" s="10" t="s">
        <v>24</v>
      </c>
      <c r="D48" s="10" t="s">
        <v>108</v>
      </c>
      <c r="E48" s="10" t="s">
        <v>69</v>
      </c>
      <c r="F48" s="10" t="s">
        <v>53</v>
      </c>
      <c r="G48" s="10" t="s">
        <v>48</v>
      </c>
      <c r="H48" s="10" t="s">
        <v>45</v>
      </c>
      <c r="I48" s="10" t="s">
        <v>51</v>
      </c>
      <c r="J48" s="11" t="s">
        <v>111</v>
      </c>
      <c r="K48" s="11" t="s">
        <v>50</v>
      </c>
      <c r="L48" s="12" t="n">
        <v>100</v>
      </c>
      <c r="M48" s="12" t="n">
        <v>100</v>
      </c>
      <c r="N48" s="12" t="n">
        <v>100</v>
      </c>
      <c r="O48" s="12" t="n">
        <v>100</v>
      </c>
      <c r="P48" s="12" t="n">
        <f aca="false">P49</f>
        <v>7787989.61</v>
      </c>
      <c r="Q48" s="12" t="n">
        <f aca="false">Q49</f>
        <v>11490000</v>
      </c>
      <c r="R48" s="12" t="n">
        <f aca="false">R49</f>
        <v>11690000</v>
      </c>
      <c r="S48" s="12" t="n">
        <f aca="false">S49</f>
        <v>11690000</v>
      </c>
      <c r="T48" s="12" t="n">
        <f aca="false">T49</f>
        <v>11690000</v>
      </c>
    </row>
    <row r="49" customFormat="false" ht="105" hidden="false" customHeight="true" outlineLevel="0" collapsed="false">
      <c r="A49" s="10" t="n">
        <f aca="false">A48+1</f>
        <v>42</v>
      </c>
      <c r="B49" s="10" t="s">
        <v>47</v>
      </c>
      <c r="C49" s="10" t="s">
        <v>24</v>
      </c>
      <c r="D49" s="10" t="s">
        <v>108</v>
      </c>
      <c r="E49" s="10" t="s">
        <v>69</v>
      </c>
      <c r="F49" s="10" t="s">
        <v>53</v>
      </c>
      <c r="G49" s="10" t="s">
        <v>48</v>
      </c>
      <c r="H49" s="10" t="s">
        <v>112</v>
      </c>
      <c r="I49" s="10" t="s">
        <v>51</v>
      </c>
      <c r="J49" s="17" t="s">
        <v>113</v>
      </c>
      <c r="K49" s="11" t="s">
        <v>50</v>
      </c>
      <c r="L49" s="12" t="n">
        <v>100</v>
      </c>
      <c r="M49" s="12" t="n">
        <v>100</v>
      </c>
      <c r="N49" s="12" t="n">
        <v>100</v>
      </c>
      <c r="O49" s="12" t="n">
        <v>100</v>
      </c>
      <c r="P49" s="12" t="n">
        <v>7787989.61</v>
      </c>
      <c r="Q49" s="12" t="n">
        <v>11490000</v>
      </c>
      <c r="R49" s="12" t="n">
        <v>11690000</v>
      </c>
      <c r="S49" s="12" t="n">
        <v>11690000</v>
      </c>
      <c r="T49" s="12" t="n">
        <v>11690000</v>
      </c>
    </row>
    <row r="50" customFormat="false" ht="42" hidden="false" customHeight="false" outlineLevel="0" collapsed="false">
      <c r="A50" s="10" t="n">
        <f aca="false">A49+1</f>
        <v>43</v>
      </c>
      <c r="B50" s="10" t="s">
        <v>114</v>
      </c>
      <c r="C50" s="10" t="s">
        <v>24</v>
      </c>
      <c r="D50" s="10" t="s">
        <v>108</v>
      </c>
      <c r="E50" s="10" t="s">
        <v>115</v>
      </c>
      <c r="F50" s="10" t="s">
        <v>43</v>
      </c>
      <c r="G50" s="10" t="s">
        <v>48</v>
      </c>
      <c r="H50" s="10" t="s">
        <v>45</v>
      </c>
      <c r="I50" s="10" t="s">
        <v>51</v>
      </c>
      <c r="J50" s="11" t="s">
        <v>116</v>
      </c>
      <c r="K50" s="11" t="s">
        <v>117</v>
      </c>
      <c r="L50" s="12" t="n">
        <v>100</v>
      </c>
      <c r="M50" s="12" t="n">
        <v>100</v>
      </c>
      <c r="N50" s="12" t="n">
        <v>100</v>
      </c>
      <c r="O50" s="12" t="n">
        <v>100</v>
      </c>
      <c r="P50" s="12" t="n">
        <f aca="false">P51</f>
        <v>80000</v>
      </c>
      <c r="Q50" s="12" t="n">
        <f aca="false">Q51</f>
        <v>10000</v>
      </c>
      <c r="R50" s="12" t="n">
        <f aca="false">R51</f>
        <v>10000</v>
      </c>
      <c r="S50" s="12" t="n">
        <f aca="false">S51</f>
        <v>10000</v>
      </c>
      <c r="T50" s="12" t="n">
        <f aca="false">T51</f>
        <v>10000</v>
      </c>
    </row>
    <row r="51" customFormat="false" ht="31.5" hidden="false" customHeight="false" outlineLevel="0" collapsed="false">
      <c r="A51" s="10" t="n">
        <f aca="false">A50+1</f>
        <v>44</v>
      </c>
      <c r="B51" s="10" t="s">
        <v>114</v>
      </c>
      <c r="C51" s="10" t="s">
        <v>24</v>
      </c>
      <c r="D51" s="10" t="s">
        <v>108</v>
      </c>
      <c r="E51" s="10" t="s">
        <v>115</v>
      </c>
      <c r="F51" s="10" t="s">
        <v>118</v>
      </c>
      <c r="G51" s="10" t="s">
        <v>48</v>
      </c>
      <c r="H51" s="10" t="s">
        <v>45</v>
      </c>
      <c r="I51" s="10" t="s">
        <v>51</v>
      </c>
      <c r="J51" s="11" t="s">
        <v>119</v>
      </c>
      <c r="K51" s="11" t="s">
        <v>117</v>
      </c>
      <c r="L51" s="12" t="n">
        <v>100</v>
      </c>
      <c r="M51" s="12" t="n">
        <v>100</v>
      </c>
      <c r="N51" s="12" t="n">
        <v>100</v>
      </c>
      <c r="O51" s="12" t="n">
        <v>100</v>
      </c>
      <c r="P51" s="12" t="n">
        <f aca="false">P52</f>
        <v>80000</v>
      </c>
      <c r="Q51" s="12" t="n">
        <f aca="false">Q52</f>
        <v>10000</v>
      </c>
      <c r="R51" s="12" t="n">
        <f aca="false">R52</f>
        <v>10000</v>
      </c>
      <c r="S51" s="12" t="n">
        <f aca="false">S52</f>
        <v>10000</v>
      </c>
      <c r="T51" s="12" t="n">
        <f aca="false">T52</f>
        <v>10000</v>
      </c>
    </row>
    <row r="52" customFormat="false" ht="31.5" hidden="false" customHeight="false" outlineLevel="0" collapsed="false">
      <c r="A52" s="10" t="n">
        <f aca="false">A51+1</f>
        <v>45</v>
      </c>
      <c r="B52" s="10" t="s">
        <v>114</v>
      </c>
      <c r="C52" s="10" t="s">
        <v>24</v>
      </c>
      <c r="D52" s="10" t="s">
        <v>108</v>
      </c>
      <c r="E52" s="10" t="s">
        <v>115</v>
      </c>
      <c r="F52" s="10" t="s">
        <v>118</v>
      </c>
      <c r="G52" s="10" t="s">
        <v>48</v>
      </c>
      <c r="H52" s="10" t="s">
        <v>112</v>
      </c>
      <c r="I52" s="10" t="s">
        <v>51</v>
      </c>
      <c r="J52" s="11" t="s">
        <v>119</v>
      </c>
      <c r="K52" s="11" t="s">
        <v>117</v>
      </c>
      <c r="L52" s="12" t="n">
        <v>100</v>
      </c>
      <c r="M52" s="12" t="n">
        <v>100</v>
      </c>
      <c r="N52" s="12" t="n">
        <v>100</v>
      </c>
      <c r="O52" s="12" t="n">
        <v>100</v>
      </c>
      <c r="P52" s="12" t="n">
        <v>80000</v>
      </c>
      <c r="Q52" s="12" t="n">
        <v>10000</v>
      </c>
      <c r="R52" s="12" t="n">
        <v>10000</v>
      </c>
      <c r="S52" s="12" t="n">
        <v>10000</v>
      </c>
      <c r="T52" s="12" t="n">
        <v>10000</v>
      </c>
    </row>
    <row r="53" customFormat="false" ht="42" hidden="false" customHeight="false" outlineLevel="0" collapsed="false">
      <c r="A53" s="10" t="n">
        <f aca="false">A52+1</f>
        <v>46</v>
      </c>
      <c r="B53" s="10" t="s">
        <v>47</v>
      </c>
      <c r="C53" s="10" t="s">
        <v>24</v>
      </c>
      <c r="D53" s="10" t="s">
        <v>120</v>
      </c>
      <c r="E53" s="10" t="s">
        <v>44</v>
      </c>
      <c r="F53" s="10" t="s">
        <v>43</v>
      </c>
      <c r="G53" s="10" t="s">
        <v>44</v>
      </c>
      <c r="H53" s="10" t="s">
        <v>45</v>
      </c>
      <c r="I53" s="10" t="s">
        <v>43</v>
      </c>
      <c r="J53" s="11" t="s">
        <v>121</v>
      </c>
      <c r="K53" s="11"/>
      <c r="L53" s="12" t="n">
        <v>100</v>
      </c>
      <c r="M53" s="12" t="n">
        <v>100</v>
      </c>
      <c r="N53" s="12" t="n">
        <v>100</v>
      </c>
      <c r="O53" s="12" t="n">
        <v>100</v>
      </c>
      <c r="P53" s="12" t="n">
        <f aca="false">P54+P56</f>
        <v>5246.33</v>
      </c>
      <c r="Q53" s="12" t="n">
        <v>0</v>
      </c>
      <c r="R53" s="12" t="n">
        <v>0</v>
      </c>
      <c r="S53" s="12" t="n">
        <v>0</v>
      </c>
      <c r="T53" s="12" t="n">
        <v>0</v>
      </c>
    </row>
    <row r="54" customFormat="false" ht="12.75" hidden="false" customHeight="false" outlineLevel="0" collapsed="false">
      <c r="A54" s="10" t="n">
        <f aca="false">A53+1</f>
        <v>47</v>
      </c>
      <c r="B54" s="10" t="s">
        <v>47</v>
      </c>
      <c r="C54" s="10" t="s">
        <v>24</v>
      </c>
      <c r="D54" s="10" t="s">
        <v>120</v>
      </c>
      <c r="E54" s="10" t="s">
        <v>94</v>
      </c>
      <c r="F54" s="10" t="s">
        <v>43</v>
      </c>
      <c r="G54" s="10" t="s">
        <v>44</v>
      </c>
      <c r="H54" s="10" t="s">
        <v>45</v>
      </c>
      <c r="I54" s="10" t="s">
        <v>43</v>
      </c>
      <c r="J54" s="11" t="s">
        <v>122</v>
      </c>
      <c r="K54" s="11"/>
      <c r="L54" s="12" t="n">
        <v>100</v>
      </c>
      <c r="M54" s="12" t="n">
        <v>100</v>
      </c>
      <c r="N54" s="12" t="n">
        <v>100</v>
      </c>
      <c r="O54" s="12" t="n">
        <v>100</v>
      </c>
      <c r="P54" s="12" t="n">
        <f aca="false">P55</f>
        <v>100</v>
      </c>
      <c r="Q54" s="12" t="n">
        <v>0</v>
      </c>
      <c r="R54" s="12" t="n">
        <v>0</v>
      </c>
      <c r="S54" s="12" t="n">
        <v>0</v>
      </c>
      <c r="T54" s="12" t="n">
        <v>0</v>
      </c>
    </row>
    <row r="55" customFormat="false" ht="42" hidden="false" customHeight="false" outlineLevel="0" collapsed="false">
      <c r="A55" s="10" t="n">
        <f aca="false">A54+1</f>
        <v>48</v>
      </c>
      <c r="B55" s="10" t="s">
        <v>47</v>
      </c>
      <c r="C55" s="10" t="s">
        <v>24</v>
      </c>
      <c r="D55" s="10" t="s">
        <v>120</v>
      </c>
      <c r="E55" s="10" t="s">
        <v>94</v>
      </c>
      <c r="F55" s="10" t="s">
        <v>123</v>
      </c>
      <c r="G55" s="10" t="s">
        <v>94</v>
      </c>
      <c r="H55" s="10" t="s">
        <v>45</v>
      </c>
      <c r="I55" s="10" t="s">
        <v>51</v>
      </c>
      <c r="J55" s="11" t="s">
        <v>124</v>
      </c>
      <c r="K55" s="11" t="s">
        <v>50</v>
      </c>
      <c r="L55" s="12" t="n">
        <v>100</v>
      </c>
      <c r="M55" s="12" t="n">
        <v>100</v>
      </c>
      <c r="N55" s="12" t="n">
        <v>100</v>
      </c>
      <c r="O55" s="12" t="n">
        <v>100</v>
      </c>
      <c r="P55" s="12" t="n">
        <v>100</v>
      </c>
      <c r="Q55" s="12" t="n">
        <v>0</v>
      </c>
      <c r="R55" s="12" t="n">
        <v>0</v>
      </c>
      <c r="S55" s="12" t="n">
        <v>0</v>
      </c>
      <c r="T55" s="12" t="n">
        <v>0</v>
      </c>
    </row>
    <row r="56" customFormat="false" ht="31.5" hidden="false" customHeight="false" outlineLevel="0" collapsed="false">
      <c r="A56" s="10" t="n">
        <f aca="false">A55+1</f>
        <v>49</v>
      </c>
      <c r="B56" s="10" t="s">
        <v>47</v>
      </c>
      <c r="C56" s="10" t="s">
        <v>24</v>
      </c>
      <c r="D56" s="10" t="s">
        <v>125</v>
      </c>
      <c r="E56" s="10" t="s">
        <v>115</v>
      </c>
      <c r="F56" s="10" t="s">
        <v>43</v>
      </c>
      <c r="G56" s="10" t="s">
        <v>44</v>
      </c>
      <c r="H56" s="10" t="s">
        <v>45</v>
      </c>
      <c r="I56" s="10" t="s">
        <v>43</v>
      </c>
      <c r="J56" s="11" t="s">
        <v>126</v>
      </c>
      <c r="K56" s="11"/>
      <c r="L56" s="18" t="n">
        <v>100</v>
      </c>
      <c r="M56" s="12" t="n">
        <v>100</v>
      </c>
      <c r="N56" s="12" t="n">
        <v>100</v>
      </c>
      <c r="O56" s="12" t="n">
        <v>100</v>
      </c>
      <c r="P56" s="12" t="n">
        <f aca="false">P57</f>
        <v>5146.33</v>
      </c>
      <c r="Q56" s="12" t="n">
        <v>0</v>
      </c>
      <c r="R56" s="12" t="n">
        <v>0</v>
      </c>
      <c r="S56" s="12" t="n">
        <v>0</v>
      </c>
      <c r="T56" s="12" t="n">
        <v>0</v>
      </c>
    </row>
    <row r="57" customFormat="false" ht="42" hidden="false" customHeight="false" outlineLevel="0" collapsed="false">
      <c r="A57" s="10" t="n">
        <f aca="false">A56+1</f>
        <v>50</v>
      </c>
      <c r="B57" s="10" t="s">
        <v>47</v>
      </c>
      <c r="C57" s="10" t="s">
        <v>24</v>
      </c>
      <c r="D57" s="10" t="s">
        <v>125</v>
      </c>
      <c r="E57" s="10" t="s">
        <v>115</v>
      </c>
      <c r="F57" s="10" t="s">
        <v>106</v>
      </c>
      <c r="G57" s="10" t="s">
        <v>94</v>
      </c>
      <c r="H57" s="10" t="s">
        <v>45</v>
      </c>
      <c r="I57" s="10" t="s">
        <v>51</v>
      </c>
      <c r="J57" s="11" t="s">
        <v>127</v>
      </c>
      <c r="K57" s="11" t="s">
        <v>50</v>
      </c>
      <c r="L57" s="12" t="n">
        <v>100</v>
      </c>
      <c r="M57" s="12" t="n">
        <v>100</v>
      </c>
      <c r="N57" s="12" t="n">
        <v>100</v>
      </c>
      <c r="O57" s="12" t="n">
        <v>100</v>
      </c>
      <c r="P57" s="12" t="n">
        <v>5146.33</v>
      </c>
      <c r="Q57" s="12" t="n">
        <v>0</v>
      </c>
      <c r="R57" s="12" t="n">
        <v>0</v>
      </c>
      <c r="S57" s="12" t="n">
        <v>0</v>
      </c>
      <c r="T57" s="12" t="n">
        <v>0</v>
      </c>
    </row>
    <row r="58" customFormat="false" ht="61.5" hidden="false" customHeight="true" outlineLevel="0" collapsed="false">
      <c r="A58" s="10" t="n">
        <f aca="false">A57+1</f>
        <v>51</v>
      </c>
      <c r="B58" s="10" t="s">
        <v>128</v>
      </c>
      <c r="C58" s="10" t="s">
        <v>24</v>
      </c>
      <c r="D58" s="10" t="s">
        <v>34</v>
      </c>
      <c r="E58" s="10" t="s">
        <v>44</v>
      </c>
      <c r="F58" s="10" t="s">
        <v>43</v>
      </c>
      <c r="G58" s="10" t="s">
        <v>44</v>
      </c>
      <c r="H58" s="10" t="s">
        <v>45</v>
      </c>
      <c r="I58" s="10" t="s">
        <v>43</v>
      </c>
      <c r="J58" s="11" t="s">
        <v>129</v>
      </c>
      <c r="K58" s="11" t="s">
        <v>130</v>
      </c>
      <c r="L58" s="12" t="n">
        <v>100</v>
      </c>
      <c r="M58" s="12" t="n">
        <v>100</v>
      </c>
      <c r="N58" s="12" t="n">
        <v>100</v>
      </c>
      <c r="O58" s="12" t="n">
        <v>100</v>
      </c>
      <c r="P58" s="12" t="n">
        <f aca="false">P59</f>
        <v>11228265.41</v>
      </c>
      <c r="Q58" s="12" t="n">
        <f aca="false">Q59</f>
        <v>15330000</v>
      </c>
      <c r="R58" s="12" t="n">
        <f aca="false">R59</f>
        <v>15998399</v>
      </c>
      <c r="S58" s="12" t="n">
        <f aca="false">S59</f>
        <v>15998399</v>
      </c>
      <c r="T58" s="12" t="n">
        <f aca="false">T59</f>
        <v>15998399</v>
      </c>
    </row>
    <row r="59" customFormat="false" ht="121.5" hidden="false" customHeight="true" outlineLevel="0" collapsed="false">
      <c r="A59" s="10" t="n">
        <f aca="false">A58+1</f>
        <v>52</v>
      </c>
      <c r="B59" s="10" t="s">
        <v>128</v>
      </c>
      <c r="C59" s="10" t="s">
        <v>24</v>
      </c>
      <c r="D59" s="10" t="s">
        <v>34</v>
      </c>
      <c r="E59" s="10" t="s">
        <v>82</v>
      </c>
      <c r="F59" s="10" t="s">
        <v>43</v>
      </c>
      <c r="G59" s="10" t="s">
        <v>44</v>
      </c>
      <c r="H59" s="10" t="s">
        <v>45</v>
      </c>
      <c r="I59" s="10" t="s">
        <v>131</v>
      </c>
      <c r="J59" s="17" t="s">
        <v>132</v>
      </c>
      <c r="K59" s="11" t="s">
        <v>130</v>
      </c>
      <c r="L59" s="12" t="n">
        <v>100</v>
      </c>
      <c r="M59" s="12" t="n">
        <v>100</v>
      </c>
      <c r="N59" s="12" t="n">
        <v>100</v>
      </c>
      <c r="O59" s="12" t="n">
        <v>100</v>
      </c>
      <c r="P59" s="12" t="n">
        <f aca="false">P60+P62</f>
        <v>11228265.41</v>
      </c>
      <c r="Q59" s="12" t="n">
        <f aca="false">Q60+Q62</f>
        <v>15330000</v>
      </c>
      <c r="R59" s="12" t="n">
        <f aca="false">R60+R62</f>
        <v>15998399</v>
      </c>
      <c r="S59" s="12" t="n">
        <f aca="false">S60+S62</f>
        <v>15998399</v>
      </c>
      <c r="T59" s="12" t="n">
        <f aca="false">T60+T62</f>
        <v>15998399</v>
      </c>
    </row>
    <row r="60" customFormat="false" ht="90" hidden="false" customHeight="true" outlineLevel="0" collapsed="false">
      <c r="A60" s="10" t="n">
        <f aca="false">A59+1</f>
        <v>53</v>
      </c>
      <c r="B60" s="10" t="s">
        <v>128</v>
      </c>
      <c r="C60" s="10" t="s">
        <v>24</v>
      </c>
      <c r="D60" s="10" t="s">
        <v>34</v>
      </c>
      <c r="E60" s="10" t="s">
        <v>82</v>
      </c>
      <c r="F60" s="10" t="s">
        <v>53</v>
      </c>
      <c r="G60" s="10" t="s">
        <v>44</v>
      </c>
      <c r="H60" s="10" t="s">
        <v>45</v>
      </c>
      <c r="I60" s="10" t="s">
        <v>131</v>
      </c>
      <c r="J60" s="11" t="s">
        <v>133</v>
      </c>
      <c r="K60" s="11" t="s">
        <v>130</v>
      </c>
      <c r="L60" s="12" t="n">
        <v>100</v>
      </c>
      <c r="M60" s="12" t="n">
        <v>100</v>
      </c>
      <c r="N60" s="12" t="n">
        <v>100</v>
      </c>
      <c r="O60" s="12" t="n">
        <v>100</v>
      </c>
      <c r="P60" s="12" t="n">
        <f aca="false">P61</f>
        <v>5108342.83</v>
      </c>
      <c r="Q60" s="12" t="n">
        <f aca="false">Q61</f>
        <v>7000000</v>
      </c>
      <c r="R60" s="12" t="n">
        <f aca="false">R61</f>
        <v>8300000</v>
      </c>
      <c r="S60" s="12" t="n">
        <f aca="false">S61</f>
        <v>8300000</v>
      </c>
      <c r="T60" s="12" t="n">
        <f aca="false">T61</f>
        <v>8300000</v>
      </c>
    </row>
    <row r="61" customFormat="false" ht="101.25" hidden="false" customHeight="true" outlineLevel="0" collapsed="false">
      <c r="A61" s="10" t="n">
        <f aca="false">A60+1</f>
        <v>54</v>
      </c>
      <c r="B61" s="10" t="s">
        <v>128</v>
      </c>
      <c r="C61" s="10" t="s">
        <v>24</v>
      </c>
      <c r="D61" s="10" t="s">
        <v>34</v>
      </c>
      <c r="E61" s="10" t="s">
        <v>82</v>
      </c>
      <c r="F61" s="10" t="s">
        <v>55</v>
      </c>
      <c r="G61" s="10" t="s">
        <v>94</v>
      </c>
      <c r="H61" s="10" t="s">
        <v>45</v>
      </c>
      <c r="I61" s="10" t="s">
        <v>131</v>
      </c>
      <c r="J61" s="17" t="s">
        <v>134</v>
      </c>
      <c r="K61" s="11" t="s">
        <v>130</v>
      </c>
      <c r="L61" s="12" t="n">
        <v>100</v>
      </c>
      <c r="M61" s="12" t="n">
        <v>100</v>
      </c>
      <c r="N61" s="12" t="n">
        <v>100</v>
      </c>
      <c r="O61" s="12" t="n">
        <v>100</v>
      </c>
      <c r="P61" s="12" t="n">
        <v>5108342.83</v>
      </c>
      <c r="Q61" s="12" t="n">
        <v>7000000</v>
      </c>
      <c r="R61" s="12" t="n">
        <v>8300000</v>
      </c>
      <c r="S61" s="12" t="n">
        <v>8300000</v>
      </c>
      <c r="T61" s="12" t="n">
        <v>8300000</v>
      </c>
    </row>
    <row r="62" customFormat="false" ht="78" hidden="false" customHeight="true" outlineLevel="0" collapsed="false">
      <c r="A62" s="10" t="n">
        <f aca="false">A61+1</f>
        <v>55</v>
      </c>
      <c r="B62" s="10" t="s">
        <v>128</v>
      </c>
      <c r="C62" s="10" t="s">
        <v>24</v>
      </c>
      <c r="D62" s="10" t="s">
        <v>34</v>
      </c>
      <c r="E62" s="10" t="s">
        <v>82</v>
      </c>
      <c r="F62" s="10" t="s">
        <v>135</v>
      </c>
      <c r="G62" s="10" t="s">
        <v>44</v>
      </c>
      <c r="H62" s="10" t="s">
        <v>45</v>
      </c>
      <c r="I62" s="10" t="s">
        <v>131</v>
      </c>
      <c r="J62" s="11" t="s">
        <v>136</v>
      </c>
      <c r="K62" s="11" t="s">
        <v>130</v>
      </c>
      <c r="L62" s="12" t="n">
        <v>100</v>
      </c>
      <c r="M62" s="12" t="n">
        <v>100</v>
      </c>
      <c r="N62" s="12" t="n">
        <v>100</v>
      </c>
      <c r="O62" s="12" t="n">
        <v>100</v>
      </c>
      <c r="P62" s="12" t="n">
        <f aca="false">P63</f>
        <v>6119922.58</v>
      </c>
      <c r="Q62" s="12" t="n">
        <f aca="false">Q63</f>
        <v>8330000</v>
      </c>
      <c r="R62" s="12" t="n">
        <f aca="false">R63</f>
        <v>7698399</v>
      </c>
      <c r="S62" s="12" t="n">
        <f aca="false">S63</f>
        <v>7698399</v>
      </c>
      <c r="T62" s="12" t="n">
        <f aca="false">T63</f>
        <v>7698399</v>
      </c>
    </row>
    <row r="63" customFormat="false" ht="84" hidden="false" customHeight="false" outlineLevel="0" collapsed="false">
      <c r="A63" s="10" t="n">
        <f aca="false">A62+1</f>
        <v>56</v>
      </c>
      <c r="B63" s="10" t="s">
        <v>128</v>
      </c>
      <c r="C63" s="10" t="s">
        <v>24</v>
      </c>
      <c r="D63" s="10" t="s">
        <v>34</v>
      </c>
      <c r="E63" s="10" t="s">
        <v>82</v>
      </c>
      <c r="F63" s="10" t="s">
        <v>137</v>
      </c>
      <c r="G63" s="10" t="s">
        <v>94</v>
      </c>
      <c r="H63" s="10" t="s">
        <v>45</v>
      </c>
      <c r="I63" s="10" t="s">
        <v>131</v>
      </c>
      <c r="J63" s="11" t="s">
        <v>138</v>
      </c>
      <c r="K63" s="11" t="s">
        <v>130</v>
      </c>
      <c r="L63" s="12" t="n">
        <v>100</v>
      </c>
      <c r="M63" s="12" t="n">
        <v>100</v>
      </c>
      <c r="N63" s="12" t="n">
        <v>100</v>
      </c>
      <c r="O63" s="12" t="n">
        <v>100</v>
      </c>
      <c r="P63" s="12" t="n">
        <f aca="false">P64+P65</f>
        <v>6119922.58</v>
      </c>
      <c r="Q63" s="12" t="n">
        <f aca="false">Q64+Q65</f>
        <v>8330000</v>
      </c>
      <c r="R63" s="12" t="n">
        <f aca="false">R64+R65</f>
        <v>7698399</v>
      </c>
      <c r="S63" s="12" t="n">
        <f aca="false">S64+S65</f>
        <v>7698399</v>
      </c>
      <c r="T63" s="12" t="n">
        <f aca="false">T64+T65</f>
        <v>7698399</v>
      </c>
    </row>
    <row r="64" customFormat="false" ht="84" hidden="false" customHeight="false" outlineLevel="0" collapsed="false">
      <c r="A64" s="10" t="n">
        <f aca="false">A63+1</f>
        <v>57</v>
      </c>
      <c r="B64" s="10" t="s">
        <v>128</v>
      </c>
      <c r="C64" s="10" t="s">
        <v>24</v>
      </c>
      <c r="D64" s="10" t="s">
        <v>34</v>
      </c>
      <c r="E64" s="10" t="s">
        <v>82</v>
      </c>
      <c r="F64" s="10" t="s">
        <v>137</v>
      </c>
      <c r="G64" s="10" t="s">
        <v>94</v>
      </c>
      <c r="H64" s="10" t="s">
        <v>139</v>
      </c>
      <c r="I64" s="10" t="s">
        <v>131</v>
      </c>
      <c r="J64" s="11" t="s">
        <v>140</v>
      </c>
      <c r="K64" s="11" t="s">
        <v>130</v>
      </c>
      <c r="L64" s="12" t="n">
        <v>100</v>
      </c>
      <c r="M64" s="12" t="n">
        <v>100</v>
      </c>
      <c r="N64" s="12" t="n">
        <v>100</v>
      </c>
      <c r="O64" s="12" t="n">
        <v>100</v>
      </c>
      <c r="P64" s="12" t="n">
        <v>3328139.88</v>
      </c>
      <c r="Q64" s="12" t="n">
        <v>4800000</v>
      </c>
      <c r="R64" s="12" t="n">
        <v>3695681</v>
      </c>
      <c r="S64" s="12" t="n">
        <v>3695681</v>
      </c>
      <c r="T64" s="12" t="n">
        <v>3695681</v>
      </c>
    </row>
    <row r="65" customFormat="false" ht="84" hidden="false" customHeight="false" outlineLevel="0" collapsed="false">
      <c r="A65" s="10" t="n">
        <f aca="false">A64+1</f>
        <v>58</v>
      </c>
      <c r="B65" s="10" t="s">
        <v>128</v>
      </c>
      <c r="C65" s="10" t="s">
        <v>24</v>
      </c>
      <c r="D65" s="10" t="s">
        <v>34</v>
      </c>
      <c r="E65" s="10" t="s">
        <v>82</v>
      </c>
      <c r="F65" s="10" t="s">
        <v>137</v>
      </c>
      <c r="G65" s="10" t="s">
        <v>94</v>
      </c>
      <c r="H65" s="10" t="s">
        <v>141</v>
      </c>
      <c r="I65" s="10" t="s">
        <v>131</v>
      </c>
      <c r="J65" s="11" t="s">
        <v>142</v>
      </c>
      <c r="K65" s="11" t="s">
        <v>130</v>
      </c>
      <c r="L65" s="12" t="n">
        <v>100</v>
      </c>
      <c r="M65" s="12" t="n">
        <v>100</v>
      </c>
      <c r="N65" s="12" t="n">
        <v>100</v>
      </c>
      <c r="O65" s="12" t="n">
        <v>100</v>
      </c>
      <c r="P65" s="12" t="n">
        <v>2791782.7</v>
      </c>
      <c r="Q65" s="12" t="n">
        <v>3530000</v>
      </c>
      <c r="R65" s="12" t="n">
        <v>4002718</v>
      </c>
      <c r="S65" s="12" t="n">
        <v>4002718</v>
      </c>
      <c r="T65" s="12" t="n">
        <v>4002718</v>
      </c>
    </row>
    <row r="66" customFormat="false" ht="31.5" hidden="false" customHeight="false" outlineLevel="0" collapsed="false">
      <c r="A66" s="10" t="n">
        <f aca="false">A65+1</f>
        <v>59</v>
      </c>
      <c r="B66" s="10" t="s">
        <v>143</v>
      </c>
      <c r="C66" s="10" t="s">
        <v>24</v>
      </c>
      <c r="D66" s="10" t="s">
        <v>35</v>
      </c>
      <c r="E66" s="10" t="s">
        <v>44</v>
      </c>
      <c r="F66" s="10" t="s">
        <v>43</v>
      </c>
      <c r="G66" s="10" t="s">
        <v>44</v>
      </c>
      <c r="H66" s="10" t="s">
        <v>45</v>
      </c>
      <c r="I66" s="10" t="s">
        <v>43</v>
      </c>
      <c r="J66" s="11" t="s">
        <v>144</v>
      </c>
      <c r="K66" s="11" t="s">
        <v>145</v>
      </c>
      <c r="L66" s="12" t="n">
        <v>60</v>
      </c>
      <c r="M66" s="12" t="n">
        <v>60</v>
      </c>
      <c r="N66" s="12" t="n">
        <v>60</v>
      </c>
      <c r="O66" s="12" t="n">
        <v>60</v>
      </c>
      <c r="P66" s="12" t="n">
        <f aca="false">P67</f>
        <v>363930.64</v>
      </c>
      <c r="Q66" s="12" t="n">
        <f aca="false">Q67</f>
        <v>380000</v>
      </c>
      <c r="R66" s="12" t="n">
        <f aca="false">R67</f>
        <v>380000</v>
      </c>
      <c r="S66" s="12" t="n">
        <f aca="false">S67</f>
        <v>380000</v>
      </c>
      <c r="T66" s="12" t="n">
        <f aca="false">T67</f>
        <v>380000</v>
      </c>
    </row>
    <row r="67" customFormat="false" ht="31.5" hidden="false" customHeight="false" outlineLevel="0" collapsed="false">
      <c r="A67" s="10" t="n">
        <f aca="false">A66+1</f>
        <v>60</v>
      </c>
      <c r="B67" s="10" t="s">
        <v>143</v>
      </c>
      <c r="C67" s="10" t="s">
        <v>24</v>
      </c>
      <c r="D67" s="10" t="s">
        <v>35</v>
      </c>
      <c r="E67" s="10" t="s">
        <v>48</v>
      </c>
      <c r="F67" s="10" t="s">
        <v>43</v>
      </c>
      <c r="G67" s="10" t="s">
        <v>48</v>
      </c>
      <c r="H67" s="10" t="s">
        <v>45</v>
      </c>
      <c r="I67" s="10" t="s">
        <v>131</v>
      </c>
      <c r="J67" s="11" t="s">
        <v>146</v>
      </c>
      <c r="K67" s="11" t="s">
        <v>145</v>
      </c>
      <c r="L67" s="12" t="n">
        <v>60</v>
      </c>
      <c r="M67" s="12" t="n">
        <v>60</v>
      </c>
      <c r="N67" s="12" t="n">
        <v>60</v>
      </c>
      <c r="O67" s="12" t="n">
        <v>60</v>
      </c>
      <c r="P67" s="12" t="n">
        <f aca="false">P68+P70</f>
        <v>363930.64</v>
      </c>
      <c r="Q67" s="12" t="n">
        <f aca="false">Q68+Q70</f>
        <v>380000</v>
      </c>
      <c r="R67" s="12" t="n">
        <f aca="false">R69+R70</f>
        <v>380000</v>
      </c>
      <c r="S67" s="12" t="n">
        <f aca="false">S69+S70</f>
        <v>380000</v>
      </c>
      <c r="T67" s="12" t="n">
        <f aca="false">T69+T70</f>
        <v>380000</v>
      </c>
    </row>
    <row r="68" customFormat="false" ht="31.5" hidden="false" customHeight="false" outlineLevel="0" collapsed="false">
      <c r="A68" s="10" t="n">
        <f aca="false">A67+1</f>
        <v>61</v>
      </c>
      <c r="B68" s="10" t="s">
        <v>143</v>
      </c>
      <c r="C68" s="10" t="s">
        <v>24</v>
      </c>
      <c r="D68" s="10" t="s">
        <v>35</v>
      </c>
      <c r="E68" s="10" t="s">
        <v>48</v>
      </c>
      <c r="F68" s="10" t="s">
        <v>53</v>
      </c>
      <c r="G68" s="10" t="s">
        <v>48</v>
      </c>
      <c r="H68" s="10" t="s">
        <v>45</v>
      </c>
      <c r="I68" s="10" t="s">
        <v>131</v>
      </c>
      <c r="J68" s="11" t="s">
        <v>147</v>
      </c>
      <c r="K68" s="11" t="s">
        <v>145</v>
      </c>
      <c r="L68" s="12" t="n">
        <v>60</v>
      </c>
      <c r="M68" s="12" t="n">
        <v>60</v>
      </c>
      <c r="N68" s="12" t="n">
        <v>60</v>
      </c>
      <c r="O68" s="12" t="n">
        <v>60</v>
      </c>
      <c r="P68" s="12" t="n">
        <f aca="false">P69</f>
        <v>26778.02</v>
      </c>
      <c r="Q68" s="12" t="n">
        <f aca="false">Q69</f>
        <v>35000</v>
      </c>
      <c r="R68" s="12" t="n">
        <f aca="false">R69</f>
        <v>35000</v>
      </c>
      <c r="S68" s="12" t="n">
        <f aca="false">S69</f>
        <v>35000</v>
      </c>
      <c r="T68" s="12" t="n">
        <f aca="false">T69</f>
        <v>35000</v>
      </c>
    </row>
    <row r="69" customFormat="false" ht="84" hidden="false" customHeight="false" outlineLevel="0" collapsed="false">
      <c r="A69" s="10" t="n">
        <f aca="false">A68+1</f>
        <v>62</v>
      </c>
      <c r="B69" s="10" t="s">
        <v>143</v>
      </c>
      <c r="C69" s="10" t="s">
        <v>24</v>
      </c>
      <c r="D69" s="10" t="s">
        <v>35</v>
      </c>
      <c r="E69" s="10" t="s">
        <v>48</v>
      </c>
      <c r="F69" s="10" t="s">
        <v>53</v>
      </c>
      <c r="G69" s="10" t="s">
        <v>48</v>
      </c>
      <c r="H69" s="10" t="s">
        <v>148</v>
      </c>
      <c r="I69" s="10" t="s">
        <v>131</v>
      </c>
      <c r="J69" s="11" t="s">
        <v>149</v>
      </c>
      <c r="K69" s="11" t="s">
        <v>145</v>
      </c>
      <c r="L69" s="12" t="n">
        <v>60</v>
      </c>
      <c r="M69" s="12" t="n">
        <v>60</v>
      </c>
      <c r="N69" s="12" t="n">
        <v>60</v>
      </c>
      <c r="O69" s="12" t="n">
        <v>60</v>
      </c>
      <c r="P69" s="12" t="n">
        <v>26778.02</v>
      </c>
      <c r="Q69" s="12" t="n">
        <v>35000</v>
      </c>
      <c r="R69" s="12" t="n">
        <v>35000</v>
      </c>
      <c r="S69" s="12" t="n">
        <v>35000</v>
      </c>
      <c r="T69" s="12" t="n">
        <v>35000</v>
      </c>
    </row>
    <row r="70" customFormat="false" ht="31.5" hidden="false" customHeight="false" outlineLevel="0" collapsed="false">
      <c r="A70" s="10" t="n">
        <f aca="false">A69+1</f>
        <v>63</v>
      </c>
      <c r="B70" s="10" t="s">
        <v>143</v>
      </c>
      <c r="C70" s="10" t="s">
        <v>24</v>
      </c>
      <c r="D70" s="10" t="s">
        <v>35</v>
      </c>
      <c r="E70" s="10" t="s">
        <v>48</v>
      </c>
      <c r="F70" s="10" t="s">
        <v>64</v>
      </c>
      <c r="G70" s="10" t="s">
        <v>48</v>
      </c>
      <c r="H70" s="10" t="s">
        <v>45</v>
      </c>
      <c r="I70" s="10" t="s">
        <v>131</v>
      </c>
      <c r="J70" s="11" t="s">
        <v>150</v>
      </c>
      <c r="K70" s="11" t="s">
        <v>145</v>
      </c>
      <c r="L70" s="12" t="n">
        <v>60</v>
      </c>
      <c r="M70" s="12" t="n">
        <v>60</v>
      </c>
      <c r="N70" s="12" t="n">
        <v>60</v>
      </c>
      <c r="O70" s="12" t="n">
        <v>60</v>
      </c>
      <c r="P70" s="12" t="n">
        <f aca="false">P71</f>
        <v>337152.62</v>
      </c>
      <c r="Q70" s="12" t="n">
        <f aca="false">Q71</f>
        <v>345000</v>
      </c>
      <c r="R70" s="12" t="n">
        <f aca="false">R71</f>
        <v>345000</v>
      </c>
      <c r="S70" s="12" t="n">
        <f aca="false">S71</f>
        <v>345000</v>
      </c>
      <c r="T70" s="12" t="n">
        <f aca="false">T71</f>
        <v>345000</v>
      </c>
    </row>
    <row r="71" customFormat="false" ht="73.5" hidden="false" customHeight="false" outlineLevel="0" collapsed="false">
      <c r="A71" s="10" t="n">
        <f aca="false">A70+1</f>
        <v>64</v>
      </c>
      <c r="B71" s="10" t="s">
        <v>143</v>
      </c>
      <c r="C71" s="10" t="s">
        <v>24</v>
      </c>
      <c r="D71" s="10" t="s">
        <v>35</v>
      </c>
      <c r="E71" s="10" t="s">
        <v>48</v>
      </c>
      <c r="F71" s="10" t="s">
        <v>151</v>
      </c>
      <c r="G71" s="10" t="s">
        <v>48</v>
      </c>
      <c r="H71" s="10" t="s">
        <v>148</v>
      </c>
      <c r="I71" s="10" t="s">
        <v>131</v>
      </c>
      <c r="J71" s="11" t="s">
        <v>152</v>
      </c>
      <c r="K71" s="11" t="s">
        <v>145</v>
      </c>
      <c r="L71" s="12" t="n">
        <v>60</v>
      </c>
      <c r="M71" s="12" t="n">
        <v>60</v>
      </c>
      <c r="N71" s="12" t="n">
        <v>60</v>
      </c>
      <c r="O71" s="12" t="n">
        <v>60</v>
      </c>
      <c r="P71" s="12" t="n">
        <v>337152.62</v>
      </c>
      <c r="Q71" s="12" t="n">
        <v>345000</v>
      </c>
      <c r="R71" s="12" t="n">
        <v>345000</v>
      </c>
      <c r="S71" s="12" t="n">
        <v>345000</v>
      </c>
      <c r="T71" s="12" t="n">
        <v>345000</v>
      </c>
    </row>
    <row r="72" customFormat="false" ht="31.5" hidden="false" customHeight="false" outlineLevel="0" collapsed="false">
      <c r="A72" s="10" t="n">
        <f aca="false">A71+1</f>
        <v>65</v>
      </c>
      <c r="B72" s="19" t="s">
        <v>43</v>
      </c>
      <c r="C72" s="19" t="s">
        <v>24</v>
      </c>
      <c r="D72" s="19" t="s">
        <v>36</v>
      </c>
      <c r="E72" s="19" t="s">
        <v>44</v>
      </c>
      <c r="F72" s="19" t="s">
        <v>43</v>
      </c>
      <c r="G72" s="19" t="s">
        <v>44</v>
      </c>
      <c r="H72" s="19" t="s">
        <v>45</v>
      </c>
      <c r="I72" s="19" t="s">
        <v>43</v>
      </c>
      <c r="J72" s="20" t="s">
        <v>153</v>
      </c>
      <c r="K72" s="20"/>
      <c r="L72" s="16" t="n">
        <v>100</v>
      </c>
      <c r="M72" s="16" t="n">
        <v>100</v>
      </c>
      <c r="N72" s="16" t="n">
        <v>100</v>
      </c>
      <c r="O72" s="16" t="n">
        <v>100</v>
      </c>
      <c r="P72" s="16" t="n">
        <f aca="false">P73</f>
        <v>150576.81</v>
      </c>
      <c r="Q72" s="16" t="n">
        <f aca="false">Q73</f>
        <v>148167</v>
      </c>
      <c r="R72" s="16" t="n">
        <f aca="false">R73</f>
        <v>0</v>
      </c>
      <c r="S72" s="12" t="n">
        <f aca="false">S73</f>
        <v>0</v>
      </c>
      <c r="T72" s="12" t="n">
        <f aca="false">T73</f>
        <v>0</v>
      </c>
    </row>
    <row r="73" customFormat="false" ht="21" hidden="false" customHeight="false" outlineLevel="0" collapsed="false">
      <c r="A73" s="10" t="n">
        <f aca="false">A72+1</f>
        <v>66</v>
      </c>
      <c r="B73" s="10" t="s">
        <v>43</v>
      </c>
      <c r="C73" s="10" t="s">
        <v>24</v>
      </c>
      <c r="D73" s="10" t="s">
        <v>36</v>
      </c>
      <c r="E73" s="10" t="s">
        <v>56</v>
      </c>
      <c r="F73" s="10" t="s">
        <v>43</v>
      </c>
      <c r="G73" s="10" t="s">
        <v>44</v>
      </c>
      <c r="H73" s="10" t="s">
        <v>45</v>
      </c>
      <c r="I73" s="10" t="s">
        <v>154</v>
      </c>
      <c r="J73" s="11" t="s">
        <v>155</v>
      </c>
      <c r="K73" s="11"/>
      <c r="L73" s="12" t="n">
        <v>100</v>
      </c>
      <c r="M73" s="12" t="n">
        <v>100</v>
      </c>
      <c r="N73" s="12" t="n">
        <v>100</v>
      </c>
      <c r="O73" s="12" t="n">
        <v>100</v>
      </c>
      <c r="P73" s="12" t="n">
        <f aca="false">P74+P77+P78</f>
        <v>150576.81</v>
      </c>
      <c r="Q73" s="12" t="n">
        <f aca="false">Q74+Q77+Q78</f>
        <v>148167</v>
      </c>
      <c r="R73" s="12" t="n">
        <f aca="false">R74+R77+R78</f>
        <v>0</v>
      </c>
      <c r="S73" s="12" t="n">
        <f aca="false">S74+S77+S78</f>
        <v>0</v>
      </c>
      <c r="T73" s="12" t="n">
        <f aca="false">T74+T77+T78</f>
        <v>0</v>
      </c>
    </row>
    <row r="74" customFormat="false" ht="31.5" hidden="false" customHeight="false" outlineLevel="0" collapsed="false">
      <c r="A74" s="10" t="n">
        <f aca="false">A73+1</f>
        <v>67</v>
      </c>
      <c r="B74" s="10" t="s">
        <v>43</v>
      </c>
      <c r="C74" s="10" t="s">
        <v>24</v>
      </c>
      <c r="D74" s="10" t="s">
        <v>36</v>
      </c>
      <c r="E74" s="10" t="s">
        <v>56</v>
      </c>
      <c r="F74" s="10" t="s">
        <v>156</v>
      </c>
      <c r="G74" s="10" t="s">
        <v>44</v>
      </c>
      <c r="H74" s="10" t="s">
        <v>45</v>
      </c>
      <c r="I74" s="10" t="s">
        <v>154</v>
      </c>
      <c r="J74" s="11" t="s">
        <v>157</v>
      </c>
      <c r="K74" s="11"/>
      <c r="L74" s="12" t="n">
        <v>100</v>
      </c>
      <c r="M74" s="12" t="n">
        <v>100</v>
      </c>
      <c r="N74" s="12" t="n">
        <v>100</v>
      </c>
      <c r="O74" s="12" t="n">
        <v>100</v>
      </c>
      <c r="P74" s="12" t="n">
        <f aca="false">P75+P76</f>
        <v>95086.4</v>
      </c>
      <c r="Q74" s="12" t="n">
        <f aca="false">Q75+Q76</f>
        <v>95086.4</v>
      </c>
      <c r="R74" s="12" t="n">
        <v>0</v>
      </c>
      <c r="S74" s="12" t="n">
        <v>0</v>
      </c>
      <c r="T74" s="12" t="n">
        <v>0</v>
      </c>
    </row>
    <row r="75" customFormat="false" ht="77.25" hidden="false" customHeight="true" outlineLevel="0" collapsed="false">
      <c r="A75" s="10" t="n">
        <f aca="false">A74+1</f>
        <v>68</v>
      </c>
      <c r="B75" s="10" t="s">
        <v>158</v>
      </c>
      <c r="C75" s="10" t="s">
        <v>24</v>
      </c>
      <c r="D75" s="10" t="s">
        <v>36</v>
      </c>
      <c r="E75" s="10" t="s">
        <v>56</v>
      </c>
      <c r="F75" s="10" t="s">
        <v>159</v>
      </c>
      <c r="G75" s="10" t="s">
        <v>94</v>
      </c>
      <c r="H75" s="10" t="s">
        <v>45</v>
      </c>
      <c r="I75" s="10" t="s">
        <v>154</v>
      </c>
      <c r="J75" s="11" t="s">
        <v>160</v>
      </c>
      <c r="K75" s="11" t="s">
        <v>161</v>
      </c>
      <c r="L75" s="12" t="n">
        <v>100</v>
      </c>
      <c r="M75" s="12" t="n">
        <v>100</v>
      </c>
      <c r="N75" s="12" t="n">
        <v>100</v>
      </c>
      <c r="O75" s="12" t="n">
        <v>100</v>
      </c>
      <c r="P75" s="12" t="n">
        <v>63067</v>
      </c>
      <c r="Q75" s="12" t="n">
        <v>63067</v>
      </c>
      <c r="R75" s="12" t="n">
        <v>0</v>
      </c>
      <c r="S75" s="12" t="n">
        <v>0</v>
      </c>
      <c r="T75" s="12" t="n">
        <v>0</v>
      </c>
    </row>
    <row r="76" customFormat="false" ht="77.25" hidden="false" customHeight="true" outlineLevel="0" collapsed="false">
      <c r="A76" s="10" t="n">
        <f aca="false">A75+1</f>
        <v>69</v>
      </c>
      <c r="B76" s="10" t="s">
        <v>128</v>
      </c>
      <c r="C76" s="10" t="s">
        <v>24</v>
      </c>
      <c r="D76" s="10" t="s">
        <v>36</v>
      </c>
      <c r="E76" s="10" t="s">
        <v>56</v>
      </c>
      <c r="F76" s="10" t="s">
        <v>159</v>
      </c>
      <c r="G76" s="10" t="s">
        <v>94</v>
      </c>
      <c r="H76" s="10" t="s">
        <v>45</v>
      </c>
      <c r="I76" s="10" t="s">
        <v>154</v>
      </c>
      <c r="J76" s="11" t="s">
        <v>160</v>
      </c>
      <c r="K76" s="11" t="s">
        <v>130</v>
      </c>
      <c r="L76" s="12" t="n">
        <v>100</v>
      </c>
      <c r="M76" s="12" t="n">
        <v>100</v>
      </c>
      <c r="N76" s="12" t="n">
        <v>100</v>
      </c>
      <c r="O76" s="12" t="n">
        <v>100</v>
      </c>
      <c r="P76" s="12" t="n">
        <v>32019.4</v>
      </c>
      <c r="Q76" s="12" t="n">
        <v>32019.4</v>
      </c>
      <c r="R76" s="12" t="n">
        <v>0</v>
      </c>
      <c r="S76" s="12" t="n">
        <v>0</v>
      </c>
      <c r="T76" s="12" t="n">
        <v>0</v>
      </c>
    </row>
    <row r="77" customFormat="false" ht="21" hidden="false" customHeight="false" outlineLevel="0" collapsed="false">
      <c r="A77" s="10" t="n">
        <f aca="false">A76+1</f>
        <v>70</v>
      </c>
      <c r="B77" s="10" t="s">
        <v>114</v>
      </c>
      <c r="C77" s="10" t="s">
        <v>24</v>
      </c>
      <c r="D77" s="10" t="s">
        <v>36</v>
      </c>
      <c r="E77" s="10" t="s">
        <v>56</v>
      </c>
      <c r="F77" s="10" t="s">
        <v>162</v>
      </c>
      <c r="G77" s="10" t="s">
        <v>94</v>
      </c>
      <c r="H77" s="10" t="s">
        <v>45</v>
      </c>
      <c r="I77" s="10" t="s">
        <v>154</v>
      </c>
      <c r="J77" s="11" t="s">
        <v>163</v>
      </c>
      <c r="K77" s="11" t="s">
        <v>117</v>
      </c>
      <c r="L77" s="12" t="n">
        <v>100</v>
      </c>
      <c r="M77" s="12" t="n">
        <v>100</v>
      </c>
      <c r="N77" s="12" t="n">
        <v>100</v>
      </c>
      <c r="O77" s="12" t="n">
        <v>100</v>
      </c>
      <c r="P77" s="12" t="n">
        <v>51180.13</v>
      </c>
      <c r="Q77" s="12" t="n">
        <f aca="false">51180.13-2409.81</f>
        <v>48770.32</v>
      </c>
      <c r="R77" s="12" t="n">
        <v>0</v>
      </c>
      <c r="S77" s="12" t="n">
        <v>0</v>
      </c>
      <c r="T77" s="12" t="n">
        <v>0</v>
      </c>
    </row>
    <row r="78" customFormat="false" ht="21" hidden="false" customHeight="false" outlineLevel="0" collapsed="false">
      <c r="A78" s="10" t="n">
        <f aca="false">A77+1</f>
        <v>71</v>
      </c>
      <c r="B78" s="10" t="s">
        <v>164</v>
      </c>
      <c r="C78" s="10" t="s">
        <v>24</v>
      </c>
      <c r="D78" s="10" t="s">
        <v>36</v>
      </c>
      <c r="E78" s="10" t="s">
        <v>56</v>
      </c>
      <c r="F78" s="10" t="s">
        <v>162</v>
      </c>
      <c r="G78" s="10" t="s">
        <v>94</v>
      </c>
      <c r="H78" s="10" t="s">
        <v>45</v>
      </c>
      <c r="I78" s="10" t="s">
        <v>154</v>
      </c>
      <c r="J78" s="11" t="s">
        <v>163</v>
      </c>
      <c r="K78" s="11" t="s">
        <v>165</v>
      </c>
      <c r="L78" s="12" t="n">
        <v>100</v>
      </c>
      <c r="M78" s="12" t="n">
        <v>100</v>
      </c>
      <c r="N78" s="12" t="n">
        <v>100</v>
      </c>
      <c r="O78" s="12" t="n">
        <v>100</v>
      </c>
      <c r="P78" s="12" t="n">
        <v>4310.28</v>
      </c>
      <c r="Q78" s="12" t="n">
        <v>4310.28</v>
      </c>
      <c r="R78" s="12" t="n">
        <v>0</v>
      </c>
      <c r="S78" s="12" t="n">
        <v>0</v>
      </c>
      <c r="T78" s="12" t="n">
        <v>0</v>
      </c>
    </row>
    <row r="79" customFormat="false" ht="84" hidden="false" customHeight="false" outlineLevel="0" collapsed="false">
      <c r="A79" s="10" t="n">
        <f aca="false">A78+1</f>
        <v>72</v>
      </c>
      <c r="B79" s="10" t="s">
        <v>128</v>
      </c>
      <c r="C79" s="10" t="s">
        <v>24</v>
      </c>
      <c r="D79" s="10" t="s">
        <v>37</v>
      </c>
      <c r="E79" s="10" t="s">
        <v>44</v>
      </c>
      <c r="F79" s="10" t="s">
        <v>43</v>
      </c>
      <c r="G79" s="10" t="s">
        <v>44</v>
      </c>
      <c r="H79" s="10" t="s">
        <v>45</v>
      </c>
      <c r="I79" s="10" t="s">
        <v>43</v>
      </c>
      <c r="J79" s="11" t="s">
        <v>166</v>
      </c>
      <c r="K79" s="11" t="s">
        <v>130</v>
      </c>
      <c r="L79" s="12" t="n">
        <v>100</v>
      </c>
      <c r="M79" s="12" t="n">
        <v>100</v>
      </c>
      <c r="N79" s="12" t="n">
        <v>100</v>
      </c>
      <c r="O79" s="12" t="n">
        <v>100</v>
      </c>
      <c r="P79" s="12" t="n">
        <f aca="false">P80+P83</f>
        <v>1511493.47</v>
      </c>
      <c r="Q79" s="12" t="n">
        <f aca="false">Q80+Q83</f>
        <v>2174000</v>
      </c>
      <c r="R79" s="12" t="n">
        <f aca="false">R80+R83</f>
        <v>1792000</v>
      </c>
      <c r="S79" s="12" t="n">
        <f aca="false">S80+S83</f>
        <v>1792000</v>
      </c>
      <c r="T79" s="12" t="n">
        <f aca="false">T80+T83</f>
        <v>1792000</v>
      </c>
    </row>
    <row r="80" customFormat="false" ht="84" hidden="false" customHeight="false" outlineLevel="0" collapsed="false">
      <c r="A80" s="10" t="n">
        <f aca="false">A79+1</f>
        <v>73</v>
      </c>
      <c r="B80" s="10" t="s">
        <v>128</v>
      </c>
      <c r="C80" s="10" t="s">
        <v>24</v>
      </c>
      <c r="D80" s="10" t="s">
        <v>37</v>
      </c>
      <c r="E80" s="10" t="s">
        <v>56</v>
      </c>
      <c r="F80" s="10" t="s">
        <v>43</v>
      </c>
      <c r="G80" s="10" t="s">
        <v>44</v>
      </c>
      <c r="H80" s="10" t="s">
        <v>45</v>
      </c>
      <c r="I80" s="10" t="s">
        <v>43</v>
      </c>
      <c r="J80" s="17" t="s">
        <v>167</v>
      </c>
      <c r="K80" s="11" t="s">
        <v>130</v>
      </c>
      <c r="L80" s="12" t="n">
        <v>100</v>
      </c>
      <c r="M80" s="12" t="n">
        <v>100</v>
      </c>
      <c r="N80" s="12" t="n">
        <v>100</v>
      </c>
      <c r="O80" s="12" t="n">
        <v>100</v>
      </c>
      <c r="P80" s="12" t="n">
        <f aca="false">P81</f>
        <v>327832.68</v>
      </c>
      <c r="Q80" s="12" t="n">
        <f aca="false">Q81</f>
        <v>614000</v>
      </c>
      <c r="R80" s="12" t="n">
        <f aca="false">R81</f>
        <v>942000</v>
      </c>
      <c r="S80" s="12" t="n">
        <f aca="false">S81</f>
        <v>942000</v>
      </c>
      <c r="T80" s="12" t="n">
        <f aca="false">T81</f>
        <v>942000</v>
      </c>
    </row>
    <row r="81" customFormat="false" ht="105" hidden="false" customHeight="false" outlineLevel="0" collapsed="false">
      <c r="A81" s="10" t="n">
        <f aca="false">A80+1</f>
        <v>74</v>
      </c>
      <c r="B81" s="10" t="s">
        <v>128</v>
      </c>
      <c r="C81" s="10" t="s">
        <v>24</v>
      </c>
      <c r="D81" s="10" t="s">
        <v>37</v>
      </c>
      <c r="E81" s="10" t="s">
        <v>56</v>
      </c>
      <c r="F81" s="10" t="s">
        <v>64</v>
      </c>
      <c r="G81" s="10" t="s">
        <v>94</v>
      </c>
      <c r="H81" s="10" t="s">
        <v>45</v>
      </c>
      <c r="I81" s="10" t="s">
        <v>168</v>
      </c>
      <c r="J81" s="17" t="s">
        <v>169</v>
      </c>
      <c r="K81" s="11" t="s">
        <v>130</v>
      </c>
      <c r="L81" s="12" t="n">
        <v>100</v>
      </c>
      <c r="M81" s="12" t="n">
        <v>100</v>
      </c>
      <c r="N81" s="12" t="n">
        <v>100</v>
      </c>
      <c r="O81" s="12" t="n">
        <v>100</v>
      </c>
      <c r="P81" s="12" t="n">
        <f aca="false">P82</f>
        <v>327832.68</v>
      </c>
      <c r="Q81" s="12" t="n">
        <f aca="false">Q82</f>
        <v>614000</v>
      </c>
      <c r="R81" s="12" t="n">
        <f aca="false">R82</f>
        <v>942000</v>
      </c>
      <c r="S81" s="12" t="n">
        <f aca="false">S82</f>
        <v>942000</v>
      </c>
      <c r="T81" s="12" t="n">
        <f aca="false">T82</f>
        <v>942000</v>
      </c>
    </row>
    <row r="82" customFormat="false" ht="105" hidden="false" customHeight="false" outlineLevel="0" collapsed="false">
      <c r="A82" s="10" t="n">
        <f aca="false">A81+1</f>
        <v>75</v>
      </c>
      <c r="B82" s="10" t="s">
        <v>128</v>
      </c>
      <c r="C82" s="10" t="s">
        <v>24</v>
      </c>
      <c r="D82" s="10" t="s">
        <v>37</v>
      </c>
      <c r="E82" s="10" t="s">
        <v>56</v>
      </c>
      <c r="F82" s="10" t="s">
        <v>170</v>
      </c>
      <c r="G82" s="10" t="s">
        <v>94</v>
      </c>
      <c r="H82" s="10" t="s">
        <v>45</v>
      </c>
      <c r="I82" s="10" t="s">
        <v>168</v>
      </c>
      <c r="J82" s="17" t="s">
        <v>171</v>
      </c>
      <c r="K82" s="11" t="s">
        <v>130</v>
      </c>
      <c r="L82" s="12" t="n">
        <v>100</v>
      </c>
      <c r="M82" s="12" t="n">
        <v>100</v>
      </c>
      <c r="N82" s="12" t="n">
        <v>100</v>
      </c>
      <c r="O82" s="12" t="n">
        <v>100</v>
      </c>
      <c r="P82" s="12" t="n">
        <v>327832.68</v>
      </c>
      <c r="Q82" s="12" t="n">
        <v>614000</v>
      </c>
      <c r="R82" s="12" t="n">
        <v>942000</v>
      </c>
      <c r="S82" s="12" t="n">
        <v>942000</v>
      </c>
      <c r="T82" s="12" t="n">
        <v>942000</v>
      </c>
    </row>
    <row r="83" customFormat="false" ht="84" hidden="false" customHeight="false" outlineLevel="0" collapsed="false">
      <c r="A83" s="10" t="n">
        <f aca="false">A82+1</f>
        <v>76</v>
      </c>
      <c r="B83" s="10" t="s">
        <v>128</v>
      </c>
      <c r="C83" s="10" t="s">
        <v>24</v>
      </c>
      <c r="D83" s="10" t="s">
        <v>37</v>
      </c>
      <c r="E83" s="10" t="s">
        <v>97</v>
      </c>
      <c r="F83" s="10" t="s">
        <v>43</v>
      </c>
      <c r="G83" s="10" t="s">
        <v>44</v>
      </c>
      <c r="H83" s="10" t="s">
        <v>45</v>
      </c>
      <c r="I83" s="10" t="s">
        <v>172</v>
      </c>
      <c r="J83" s="11" t="s">
        <v>173</v>
      </c>
      <c r="K83" s="11" t="s">
        <v>130</v>
      </c>
      <c r="L83" s="12" t="n">
        <v>100</v>
      </c>
      <c r="M83" s="12" t="n">
        <v>100</v>
      </c>
      <c r="N83" s="12" t="n">
        <v>100</v>
      </c>
      <c r="O83" s="12" t="n">
        <v>100</v>
      </c>
      <c r="P83" s="12" t="n">
        <f aca="false">P84</f>
        <v>1183660.79</v>
      </c>
      <c r="Q83" s="12" t="n">
        <f aca="false">Q84</f>
        <v>1560000</v>
      </c>
      <c r="R83" s="12" t="n">
        <f aca="false">R84</f>
        <v>850000</v>
      </c>
      <c r="S83" s="12" t="n">
        <f aca="false">S84</f>
        <v>850000</v>
      </c>
      <c r="T83" s="12" t="n">
        <f aca="false">T84</f>
        <v>850000</v>
      </c>
    </row>
    <row r="84" customFormat="false" ht="84" hidden="false" customHeight="false" outlineLevel="0" collapsed="false">
      <c r="A84" s="10" t="n">
        <f aca="false">A83+1</f>
        <v>77</v>
      </c>
      <c r="B84" s="10" t="s">
        <v>128</v>
      </c>
      <c r="C84" s="10" t="s">
        <v>24</v>
      </c>
      <c r="D84" s="10" t="s">
        <v>37</v>
      </c>
      <c r="E84" s="10" t="s">
        <v>97</v>
      </c>
      <c r="F84" s="10" t="s">
        <v>53</v>
      </c>
      <c r="G84" s="10" t="s">
        <v>44</v>
      </c>
      <c r="H84" s="10" t="s">
        <v>45</v>
      </c>
      <c r="I84" s="10" t="s">
        <v>172</v>
      </c>
      <c r="J84" s="11" t="s">
        <v>174</v>
      </c>
      <c r="K84" s="11" t="s">
        <v>130</v>
      </c>
      <c r="L84" s="12" t="n">
        <v>100</v>
      </c>
      <c r="M84" s="12" t="n">
        <v>100</v>
      </c>
      <c r="N84" s="12" t="n">
        <v>100</v>
      </c>
      <c r="O84" s="12" t="n">
        <v>100</v>
      </c>
      <c r="P84" s="12" t="n">
        <f aca="false">P85</f>
        <v>1183660.79</v>
      </c>
      <c r="Q84" s="12" t="n">
        <f aca="false">Q85</f>
        <v>1560000</v>
      </c>
      <c r="R84" s="12" t="n">
        <f aca="false">R85</f>
        <v>850000</v>
      </c>
      <c r="S84" s="12" t="n">
        <f aca="false">S85</f>
        <v>850000</v>
      </c>
      <c r="T84" s="12" t="n">
        <f aca="false">T85</f>
        <v>850000</v>
      </c>
    </row>
    <row r="85" customFormat="false" ht="84" hidden="false" customHeight="false" outlineLevel="0" collapsed="false">
      <c r="A85" s="10" t="n">
        <f aca="false">A84+1</f>
        <v>78</v>
      </c>
      <c r="B85" s="10" t="s">
        <v>128</v>
      </c>
      <c r="C85" s="10" t="s">
        <v>24</v>
      </c>
      <c r="D85" s="10" t="s">
        <v>37</v>
      </c>
      <c r="E85" s="10" t="s">
        <v>97</v>
      </c>
      <c r="F85" s="10" t="s">
        <v>55</v>
      </c>
      <c r="G85" s="10" t="s">
        <v>94</v>
      </c>
      <c r="H85" s="10" t="s">
        <v>45</v>
      </c>
      <c r="I85" s="10" t="s">
        <v>172</v>
      </c>
      <c r="J85" s="11" t="s">
        <v>175</v>
      </c>
      <c r="K85" s="11" t="s">
        <v>130</v>
      </c>
      <c r="L85" s="12" t="n">
        <v>100</v>
      </c>
      <c r="M85" s="12" t="n">
        <v>100</v>
      </c>
      <c r="N85" s="12" t="n">
        <v>100</v>
      </c>
      <c r="O85" s="12" t="n">
        <v>100</v>
      </c>
      <c r="P85" s="12" t="n">
        <v>1183660.79</v>
      </c>
      <c r="Q85" s="12" t="n">
        <v>1560000</v>
      </c>
      <c r="R85" s="12" t="n">
        <v>850000</v>
      </c>
      <c r="S85" s="12" t="n">
        <v>850000</v>
      </c>
      <c r="T85" s="12" t="n">
        <v>850000</v>
      </c>
    </row>
    <row r="86" customFormat="false" ht="21" hidden="false" customHeight="false" outlineLevel="0" collapsed="false">
      <c r="A86" s="10" t="n">
        <f aca="false">A85+1</f>
        <v>79</v>
      </c>
      <c r="B86" s="10" t="s">
        <v>43</v>
      </c>
      <c r="C86" s="10" t="s">
        <v>24</v>
      </c>
      <c r="D86" s="10" t="s">
        <v>39</v>
      </c>
      <c r="E86" s="10" t="s">
        <v>44</v>
      </c>
      <c r="F86" s="10" t="s">
        <v>43</v>
      </c>
      <c r="G86" s="10" t="s">
        <v>44</v>
      </c>
      <c r="H86" s="10" t="s">
        <v>45</v>
      </c>
      <c r="I86" s="10" t="s">
        <v>43</v>
      </c>
      <c r="J86" s="11" t="s">
        <v>176</v>
      </c>
      <c r="K86" s="11"/>
      <c r="L86" s="12"/>
      <c r="M86" s="12"/>
      <c r="N86" s="12"/>
      <c r="O86" s="12"/>
      <c r="P86" s="12" t="n">
        <f aca="false">P87+P113+P116+P119</f>
        <v>768990.34</v>
      </c>
      <c r="Q86" s="12" t="n">
        <f aca="false">Q87+Q113+Q116+Q119</f>
        <v>900000</v>
      </c>
      <c r="R86" s="12" t="n">
        <f aca="false">R87+R113+R116+R119</f>
        <v>1446122.2</v>
      </c>
      <c r="S86" s="12" t="n">
        <f aca="false">S87+S113+S116+S119</f>
        <v>1446200</v>
      </c>
      <c r="T86" s="12" t="n">
        <f aca="false">T87+T113+T116+T119</f>
        <v>1446200</v>
      </c>
    </row>
    <row r="87" customFormat="false" ht="73.5" hidden="false" customHeight="false" outlineLevel="0" collapsed="false">
      <c r="A87" s="10" t="n">
        <f aca="false">A86+1</f>
        <v>80</v>
      </c>
      <c r="B87" s="10" t="s">
        <v>43</v>
      </c>
      <c r="C87" s="10" t="s">
        <v>24</v>
      </c>
      <c r="D87" s="10" t="s">
        <v>39</v>
      </c>
      <c r="E87" s="10" t="s">
        <v>48</v>
      </c>
      <c r="F87" s="10" t="s">
        <v>43</v>
      </c>
      <c r="G87" s="10" t="s">
        <v>44</v>
      </c>
      <c r="H87" s="10" t="s">
        <v>45</v>
      </c>
      <c r="I87" s="10" t="s">
        <v>177</v>
      </c>
      <c r="J87" s="11" t="s">
        <v>178</v>
      </c>
      <c r="K87" s="11"/>
      <c r="L87" s="12" t="n">
        <v>50</v>
      </c>
      <c r="M87" s="12" t="n">
        <v>50</v>
      </c>
      <c r="N87" s="12" t="n">
        <v>50</v>
      </c>
      <c r="O87" s="12" t="n">
        <v>50</v>
      </c>
      <c r="P87" s="12" t="n">
        <f aca="false">P88+P91+P97+P98+P100+P101+P102+P107+P94+P103+P111+P112</f>
        <v>635637.72</v>
      </c>
      <c r="Q87" s="12" t="n">
        <f aca="false">Q88+Q91+Q97+Q98+Q100+Q101+Q102+Q107+Q94+Q103+Q111+Q112+Q99</f>
        <v>718769.64</v>
      </c>
      <c r="R87" s="12" t="n">
        <f aca="false">R88+R91+R97+R98+R100+R101+R102+R107+R94+R103+R111+R112+R99</f>
        <v>1372122.2</v>
      </c>
      <c r="S87" s="12" t="n">
        <f aca="false">S88+S91+S97+S98+S100+S101+S102+S107+S94+S103+S111+S112+S99</f>
        <v>1372200</v>
      </c>
      <c r="T87" s="12" t="n">
        <f aca="false">T88+T91+T97+T98+T100+T101+T102+T107+T94+T103+T111+T112+T99</f>
        <v>1372200</v>
      </c>
    </row>
    <row r="88" customFormat="false" ht="94.5" hidden="false" customHeight="false" outlineLevel="0" collapsed="false">
      <c r="A88" s="10" t="n">
        <f aca="false">A87+1</f>
        <v>81</v>
      </c>
      <c r="B88" s="10" t="s">
        <v>43</v>
      </c>
      <c r="C88" s="10" t="s">
        <v>24</v>
      </c>
      <c r="D88" s="10" t="s">
        <v>39</v>
      </c>
      <c r="E88" s="10" t="s">
        <v>48</v>
      </c>
      <c r="F88" s="10" t="s">
        <v>179</v>
      </c>
      <c r="G88" s="10" t="s">
        <v>48</v>
      </c>
      <c r="H88" s="10" t="s">
        <v>45</v>
      </c>
      <c r="I88" s="10" t="s">
        <v>177</v>
      </c>
      <c r="J88" s="17" t="s">
        <v>180</v>
      </c>
      <c r="K88" s="11"/>
      <c r="L88" s="12" t="n">
        <v>50</v>
      </c>
      <c r="M88" s="12" t="n">
        <v>50</v>
      </c>
      <c r="N88" s="12" t="n">
        <v>50</v>
      </c>
      <c r="O88" s="12" t="n">
        <v>50</v>
      </c>
      <c r="P88" s="12" t="n">
        <v>6221.43</v>
      </c>
      <c r="Q88" s="12" t="n">
        <f aca="false">Q89+Q90</f>
        <v>1700</v>
      </c>
      <c r="R88" s="12" t="n">
        <f aca="false">R89+R90</f>
        <v>9800</v>
      </c>
      <c r="S88" s="12" t="n">
        <f aca="false">S89+S90</f>
        <v>9800</v>
      </c>
      <c r="T88" s="12" t="n">
        <f aca="false">T89+T90</f>
        <v>9800</v>
      </c>
    </row>
    <row r="89" customFormat="false" ht="94.5" hidden="false" customHeight="false" outlineLevel="0" collapsed="false">
      <c r="A89" s="10" t="n">
        <f aca="false">A88+1</f>
        <v>82</v>
      </c>
      <c r="B89" s="10" t="s">
        <v>181</v>
      </c>
      <c r="C89" s="10" t="s">
        <v>24</v>
      </c>
      <c r="D89" s="10" t="s">
        <v>39</v>
      </c>
      <c r="E89" s="10" t="s">
        <v>48</v>
      </c>
      <c r="F89" s="10" t="s">
        <v>179</v>
      </c>
      <c r="G89" s="10" t="s">
        <v>48</v>
      </c>
      <c r="H89" s="10" t="s">
        <v>45</v>
      </c>
      <c r="I89" s="10" t="s">
        <v>177</v>
      </c>
      <c r="J89" s="11" t="s">
        <v>180</v>
      </c>
      <c r="K89" s="11" t="s">
        <v>182</v>
      </c>
      <c r="L89" s="12" t="n">
        <v>50</v>
      </c>
      <c r="M89" s="12" t="n">
        <v>50</v>
      </c>
      <c r="N89" s="12" t="n">
        <v>50</v>
      </c>
      <c r="O89" s="12" t="n">
        <v>50</v>
      </c>
      <c r="P89" s="12" t="n">
        <v>3721.44</v>
      </c>
      <c r="Q89" s="12" t="n">
        <v>0</v>
      </c>
      <c r="R89" s="12" t="n">
        <v>4000</v>
      </c>
      <c r="S89" s="12" t="n">
        <v>4000</v>
      </c>
      <c r="T89" s="12" t="n">
        <v>4000</v>
      </c>
    </row>
    <row r="90" customFormat="false" ht="111.75" hidden="false" customHeight="true" outlineLevel="0" collapsed="false">
      <c r="A90" s="10" t="n">
        <f aca="false">A89+1</f>
        <v>83</v>
      </c>
      <c r="B90" s="10" t="s">
        <v>183</v>
      </c>
      <c r="C90" s="10" t="s">
        <v>24</v>
      </c>
      <c r="D90" s="10" t="s">
        <v>39</v>
      </c>
      <c r="E90" s="10" t="s">
        <v>48</v>
      </c>
      <c r="F90" s="10" t="s">
        <v>179</v>
      </c>
      <c r="G90" s="10" t="s">
        <v>48</v>
      </c>
      <c r="H90" s="10" t="s">
        <v>45</v>
      </c>
      <c r="I90" s="10" t="s">
        <v>177</v>
      </c>
      <c r="J90" s="11" t="s">
        <v>180</v>
      </c>
      <c r="K90" s="11" t="s">
        <v>184</v>
      </c>
      <c r="L90" s="12" t="n">
        <v>50</v>
      </c>
      <c r="M90" s="12" t="n">
        <v>50</v>
      </c>
      <c r="N90" s="12" t="n">
        <v>50</v>
      </c>
      <c r="O90" s="12" t="n">
        <v>50</v>
      </c>
      <c r="P90" s="12" t="n">
        <v>2499.99</v>
      </c>
      <c r="Q90" s="12" t="n">
        <v>1700</v>
      </c>
      <c r="R90" s="12" t="n">
        <v>5800</v>
      </c>
      <c r="S90" s="12" t="n">
        <v>5800</v>
      </c>
      <c r="T90" s="12" t="n">
        <v>5800</v>
      </c>
    </row>
    <row r="91" customFormat="false" ht="126" hidden="false" customHeight="false" outlineLevel="0" collapsed="false">
      <c r="A91" s="10" t="n">
        <f aca="false">A90+1</f>
        <v>84</v>
      </c>
      <c r="B91" s="10" t="s">
        <v>43</v>
      </c>
      <c r="C91" s="10" t="s">
        <v>24</v>
      </c>
      <c r="D91" s="10" t="s">
        <v>39</v>
      </c>
      <c r="E91" s="10" t="s">
        <v>48</v>
      </c>
      <c r="F91" s="10" t="s">
        <v>185</v>
      </c>
      <c r="G91" s="10" t="s">
        <v>48</v>
      </c>
      <c r="H91" s="10" t="s">
        <v>45</v>
      </c>
      <c r="I91" s="10" t="s">
        <v>177</v>
      </c>
      <c r="J91" s="17" t="s">
        <v>186</v>
      </c>
      <c r="K91" s="11" t="s">
        <v>50</v>
      </c>
      <c r="L91" s="12" t="n">
        <v>50</v>
      </c>
      <c r="M91" s="12" t="n">
        <v>50</v>
      </c>
      <c r="N91" s="12" t="n">
        <v>50</v>
      </c>
      <c r="O91" s="12" t="n">
        <v>50</v>
      </c>
      <c r="P91" s="12" t="n">
        <f aca="false">P92+P93</f>
        <v>112555.97</v>
      </c>
      <c r="Q91" s="12" t="n">
        <f aca="false">Q92+Q93</f>
        <v>120025</v>
      </c>
      <c r="R91" s="12" t="n">
        <f aca="false">R92+R93</f>
        <v>268500</v>
      </c>
      <c r="S91" s="12" t="n">
        <f aca="false">S92+S93</f>
        <v>268500</v>
      </c>
      <c r="T91" s="12" t="n">
        <f aca="false">T92+T93</f>
        <v>268500</v>
      </c>
      <c r="U91" s="2"/>
    </row>
    <row r="92" customFormat="false" ht="126" hidden="false" customHeight="false" outlineLevel="0" collapsed="false">
      <c r="A92" s="10" t="n">
        <f aca="false">A91+1</f>
        <v>85</v>
      </c>
      <c r="B92" s="10" t="s">
        <v>181</v>
      </c>
      <c r="C92" s="10" t="s">
        <v>24</v>
      </c>
      <c r="D92" s="10" t="s">
        <v>39</v>
      </c>
      <c r="E92" s="10" t="s">
        <v>48</v>
      </c>
      <c r="F92" s="10" t="s">
        <v>185</v>
      </c>
      <c r="G92" s="10" t="s">
        <v>48</v>
      </c>
      <c r="H92" s="10" t="s">
        <v>45</v>
      </c>
      <c r="I92" s="10" t="s">
        <v>177</v>
      </c>
      <c r="J92" s="11" t="s">
        <v>186</v>
      </c>
      <c r="K92" s="11" t="s">
        <v>182</v>
      </c>
      <c r="L92" s="12" t="n">
        <v>50</v>
      </c>
      <c r="M92" s="12" t="n">
        <v>50</v>
      </c>
      <c r="N92" s="12" t="n">
        <v>50</v>
      </c>
      <c r="O92" s="12" t="n">
        <v>50</v>
      </c>
      <c r="P92" s="12" t="n">
        <v>9961.73</v>
      </c>
      <c r="Q92" s="12" t="n">
        <v>0</v>
      </c>
      <c r="R92" s="12" t="n">
        <v>8100</v>
      </c>
      <c r="S92" s="12" t="n">
        <v>8100</v>
      </c>
      <c r="T92" s="12" t="n">
        <v>8100</v>
      </c>
      <c r="U92" s="2"/>
    </row>
    <row r="93" customFormat="false" ht="126" hidden="false" customHeight="false" outlineLevel="0" collapsed="false">
      <c r="A93" s="10" t="n">
        <f aca="false">A92+1</f>
        <v>86</v>
      </c>
      <c r="B93" s="10" t="s">
        <v>183</v>
      </c>
      <c r="C93" s="10" t="s">
        <v>24</v>
      </c>
      <c r="D93" s="10" t="s">
        <v>39</v>
      </c>
      <c r="E93" s="10" t="s">
        <v>48</v>
      </c>
      <c r="F93" s="10" t="s">
        <v>185</v>
      </c>
      <c r="G93" s="10" t="s">
        <v>48</v>
      </c>
      <c r="H93" s="10" t="s">
        <v>45</v>
      </c>
      <c r="I93" s="10" t="s">
        <v>177</v>
      </c>
      <c r="J93" s="17" t="s">
        <v>186</v>
      </c>
      <c r="K93" s="11" t="s">
        <v>187</v>
      </c>
      <c r="L93" s="12" t="n">
        <v>50</v>
      </c>
      <c r="M93" s="12" t="n">
        <v>50</v>
      </c>
      <c r="N93" s="12" t="n">
        <v>50</v>
      </c>
      <c r="O93" s="12" t="n">
        <v>50</v>
      </c>
      <c r="P93" s="12" t="n">
        <v>102594.24</v>
      </c>
      <c r="Q93" s="12" t="n">
        <v>120025</v>
      </c>
      <c r="R93" s="12" t="n">
        <v>260400</v>
      </c>
      <c r="S93" s="12" t="n">
        <v>260400</v>
      </c>
      <c r="T93" s="12" t="n">
        <v>260400</v>
      </c>
      <c r="U93" s="2"/>
    </row>
    <row r="94" customFormat="false" ht="94.5" hidden="false" customHeight="false" outlineLevel="0" collapsed="false">
      <c r="A94" s="10" t="n">
        <f aca="false">A93+1</f>
        <v>87</v>
      </c>
      <c r="B94" s="10" t="s">
        <v>43</v>
      </c>
      <c r="C94" s="10" t="s">
        <v>24</v>
      </c>
      <c r="D94" s="10" t="s">
        <v>39</v>
      </c>
      <c r="E94" s="10" t="s">
        <v>48</v>
      </c>
      <c r="F94" s="10" t="s">
        <v>188</v>
      </c>
      <c r="G94" s="10" t="s">
        <v>48</v>
      </c>
      <c r="H94" s="10" t="s">
        <v>45</v>
      </c>
      <c r="I94" s="10" t="s">
        <v>177</v>
      </c>
      <c r="J94" s="17" t="s">
        <v>189</v>
      </c>
      <c r="K94" s="11"/>
      <c r="L94" s="12" t="n">
        <v>50</v>
      </c>
      <c r="M94" s="12" t="n">
        <v>50</v>
      </c>
      <c r="N94" s="12" t="n">
        <v>50</v>
      </c>
      <c r="O94" s="12" t="n">
        <v>50</v>
      </c>
      <c r="P94" s="12" t="n">
        <f aca="false">P95+P96</f>
        <v>4050.04</v>
      </c>
      <c r="Q94" s="12" t="n">
        <f aca="false">Q95+Q96</f>
        <v>1200</v>
      </c>
      <c r="R94" s="12" t="n">
        <f aca="false">R95+R96</f>
        <v>4900</v>
      </c>
      <c r="S94" s="12" t="n">
        <f aca="false">S95+S96</f>
        <v>4900</v>
      </c>
      <c r="T94" s="12" t="n">
        <f aca="false">T95+T96</f>
        <v>4900</v>
      </c>
      <c r="U94" s="2"/>
    </row>
    <row r="95" customFormat="false" ht="94.5" hidden="false" customHeight="false" outlineLevel="0" collapsed="false">
      <c r="A95" s="10" t="n">
        <f aca="false">A94+1</f>
        <v>88</v>
      </c>
      <c r="B95" s="10" t="s">
        <v>181</v>
      </c>
      <c r="C95" s="10" t="s">
        <v>24</v>
      </c>
      <c r="D95" s="10" t="s">
        <v>39</v>
      </c>
      <c r="E95" s="10" t="s">
        <v>48</v>
      </c>
      <c r="F95" s="10" t="s">
        <v>188</v>
      </c>
      <c r="G95" s="10" t="s">
        <v>48</v>
      </c>
      <c r="H95" s="10" t="s">
        <v>45</v>
      </c>
      <c r="I95" s="10" t="s">
        <v>177</v>
      </c>
      <c r="J95" s="17" t="s">
        <v>189</v>
      </c>
      <c r="K95" s="11" t="s">
        <v>182</v>
      </c>
      <c r="L95" s="12" t="n">
        <v>50</v>
      </c>
      <c r="M95" s="12" t="n">
        <v>50</v>
      </c>
      <c r="N95" s="12" t="n">
        <v>50</v>
      </c>
      <c r="O95" s="12" t="n">
        <v>50</v>
      </c>
      <c r="P95" s="12" t="n">
        <v>2500</v>
      </c>
      <c r="Q95" s="12" t="n">
        <v>0</v>
      </c>
      <c r="R95" s="12" t="n">
        <v>1500</v>
      </c>
      <c r="S95" s="12" t="n">
        <v>1500</v>
      </c>
      <c r="T95" s="12" t="n">
        <v>1500</v>
      </c>
      <c r="U95" s="2"/>
    </row>
    <row r="96" customFormat="false" ht="94.5" hidden="false" customHeight="false" outlineLevel="0" collapsed="false">
      <c r="A96" s="10" t="n">
        <f aca="false">A95+1</f>
        <v>89</v>
      </c>
      <c r="B96" s="10" t="s">
        <v>183</v>
      </c>
      <c r="C96" s="10" t="s">
        <v>24</v>
      </c>
      <c r="D96" s="10" t="s">
        <v>39</v>
      </c>
      <c r="E96" s="10" t="s">
        <v>48</v>
      </c>
      <c r="F96" s="10" t="s">
        <v>188</v>
      </c>
      <c r="G96" s="10" t="s">
        <v>48</v>
      </c>
      <c r="H96" s="10" t="s">
        <v>45</v>
      </c>
      <c r="I96" s="10" t="s">
        <v>177</v>
      </c>
      <c r="J96" s="11" t="s">
        <v>189</v>
      </c>
      <c r="K96" s="11" t="s">
        <v>187</v>
      </c>
      <c r="L96" s="15" t="n">
        <v>50</v>
      </c>
      <c r="M96" s="15" t="n">
        <v>50</v>
      </c>
      <c r="N96" s="15" t="n">
        <v>50</v>
      </c>
      <c r="O96" s="15" t="n">
        <v>50</v>
      </c>
      <c r="P96" s="12" t="n">
        <v>1550.04</v>
      </c>
      <c r="Q96" s="12" t="n">
        <v>1200</v>
      </c>
      <c r="R96" s="12" t="n">
        <v>3400</v>
      </c>
      <c r="S96" s="12" t="n">
        <v>3400</v>
      </c>
      <c r="T96" s="12" t="n">
        <v>3400</v>
      </c>
      <c r="U96" s="2"/>
    </row>
    <row r="97" customFormat="false" ht="105" hidden="false" customHeight="false" outlineLevel="0" collapsed="false">
      <c r="A97" s="10" t="n">
        <f aca="false">A96+1</f>
        <v>90</v>
      </c>
      <c r="B97" s="10" t="s">
        <v>183</v>
      </c>
      <c r="C97" s="10" t="s">
        <v>24</v>
      </c>
      <c r="D97" s="10" t="s">
        <v>39</v>
      </c>
      <c r="E97" s="10" t="s">
        <v>48</v>
      </c>
      <c r="F97" s="10" t="s">
        <v>190</v>
      </c>
      <c r="G97" s="10" t="s">
        <v>48</v>
      </c>
      <c r="H97" s="10" t="s">
        <v>45</v>
      </c>
      <c r="I97" s="10" t="s">
        <v>177</v>
      </c>
      <c r="J97" s="11" t="s">
        <v>191</v>
      </c>
      <c r="K97" s="11" t="s">
        <v>187</v>
      </c>
      <c r="L97" s="15" t="n">
        <v>50</v>
      </c>
      <c r="M97" s="15" t="n">
        <v>50</v>
      </c>
      <c r="N97" s="15" t="n">
        <v>50</v>
      </c>
      <c r="O97" s="15" t="n">
        <v>50</v>
      </c>
      <c r="P97" s="12" t="n">
        <v>85918.89</v>
      </c>
      <c r="Q97" s="12" t="n">
        <v>116725</v>
      </c>
      <c r="R97" s="12" t="n">
        <v>283200</v>
      </c>
      <c r="S97" s="12" t="n">
        <v>283200</v>
      </c>
      <c r="T97" s="12" t="n">
        <v>283200</v>
      </c>
      <c r="U97" s="2"/>
    </row>
    <row r="98" customFormat="false" ht="94.5" hidden="false" customHeight="false" outlineLevel="0" collapsed="false">
      <c r="A98" s="10" t="n">
        <f aca="false">A97+1</f>
        <v>91</v>
      </c>
      <c r="B98" s="10" t="s">
        <v>183</v>
      </c>
      <c r="C98" s="10" t="s">
        <v>24</v>
      </c>
      <c r="D98" s="10" t="s">
        <v>39</v>
      </c>
      <c r="E98" s="10" t="s">
        <v>48</v>
      </c>
      <c r="F98" s="10" t="s">
        <v>192</v>
      </c>
      <c r="G98" s="10" t="s">
        <v>48</v>
      </c>
      <c r="H98" s="10" t="s">
        <v>45</v>
      </c>
      <c r="I98" s="10" t="s">
        <v>177</v>
      </c>
      <c r="J98" s="17" t="s">
        <v>193</v>
      </c>
      <c r="K98" s="11" t="s">
        <v>187</v>
      </c>
      <c r="L98" s="15" t="n">
        <v>50</v>
      </c>
      <c r="M98" s="15" t="n">
        <v>50</v>
      </c>
      <c r="N98" s="15" t="n">
        <v>50</v>
      </c>
      <c r="O98" s="15" t="n">
        <v>50</v>
      </c>
      <c r="P98" s="12" t="n">
        <v>19.13</v>
      </c>
      <c r="Q98" s="12" t="n">
        <v>0</v>
      </c>
      <c r="R98" s="12" t="n">
        <v>5000</v>
      </c>
      <c r="S98" s="12" t="n">
        <v>5000</v>
      </c>
      <c r="T98" s="12" t="n">
        <v>5000</v>
      </c>
      <c r="U98" s="2"/>
    </row>
    <row r="99" customFormat="false" ht="94.5" hidden="false" customHeight="false" outlineLevel="0" collapsed="false">
      <c r="A99" s="10" t="n">
        <f aca="false">A98+1</f>
        <v>92</v>
      </c>
      <c r="B99" s="10" t="s">
        <v>183</v>
      </c>
      <c r="C99" s="10" t="s">
        <v>24</v>
      </c>
      <c r="D99" s="10" t="s">
        <v>39</v>
      </c>
      <c r="E99" s="10" t="s">
        <v>48</v>
      </c>
      <c r="F99" s="10" t="s">
        <v>158</v>
      </c>
      <c r="G99" s="10" t="s">
        <v>48</v>
      </c>
      <c r="H99" s="10" t="s">
        <v>45</v>
      </c>
      <c r="I99" s="10" t="s">
        <v>177</v>
      </c>
      <c r="J99" s="17" t="s">
        <v>194</v>
      </c>
      <c r="K99" s="11" t="s">
        <v>187</v>
      </c>
      <c r="L99" s="15" t="n">
        <v>50</v>
      </c>
      <c r="M99" s="15" t="n">
        <v>50</v>
      </c>
      <c r="N99" s="15" t="n">
        <v>50</v>
      </c>
      <c r="O99" s="15" t="n">
        <v>50</v>
      </c>
      <c r="P99" s="12" t="n">
        <v>0</v>
      </c>
      <c r="Q99" s="12" t="n">
        <v>10019.64</v>
      </c>
      <c r="R99" s="12" t="n">
        <v>12500</v>
      </c>
      <c r="S99" s="12" t="n">
        <v>12500</v>
      </c>
      <c r="T99" s="12" t="n">
        <v>12500</v>
      </c>
      <c r="U99" s="2"/>
    </row>
    <row r="100" customFormat="false" ht="115.5" hidden="false" customHeight="false" outlineLevel="0" collapsed="false">
      <c r="A100" s="10" t="n">
        <f aca="false">A99+1</f>
        <v>93</v>
      </c>
      <c r="B100" s="10" t="s">
        <v>183</v>
      </c>
      <c r="C100" s="10" t="s">
        <v>24</v>
      </c>
      <c r="D100" s="10" t="s">
        <v>39</v>
      </c>
      <c r="E100" s="10" t="s">
        <v>48</v>
      </c>
      <c r="F100" s="10" t="s">
        <v>195</v>
      </c>
      <c r="G100" s="10" t="s">
        <v>48</v>
      </c>
      <c r="H100" s="10" t="s">
        <v>148</v>
      </c>
      <c r="I100" s="10" t="s">
        <v>177</v>
      </c>
      <c r="J100" s="17" t="s">
        <v>196</v>
      </c>
      <c r="K100" s="11" t="s">
        <v>187</v>
      </c>
      <c r="L100" s="12" t="n">
        <v>50</v>
      </c>
      <c r="M100" s="12" t="n">
        <v>50</v>
      </c>
      <c r="N100" s="12" t="n">
        <v>50</v>
      </c>
      <c r="O100" s="12" t="n">
        <v>50</v>
      </c>
      <c r="P100" s="12" t="n">
        <v>34561.79</v>
      </c>
      <c r="Q100" s="12" t="n">
        <v>135000</v>
      </c>
      <c r="R100" s="12" t="n">
        <v>160300</v>
      </c>
      <c r="S100" s="12" t="n">
        <v>160300</v>
      </c>
      <c r="T100" s="12" t="n">
        <v>160300</v>
      </c>
    </row>
    <row r="101" customFormat="false" ht="136.5" hidden="false" customHeight="false" outlineLevel="0" collapsed="false">
      <c r="A101" s="10" t="n">
        <f aca="false">A100+1</f>
        <v>94</v>
      </c>
      <c r="B101" s="10" t="s">
        <v>183</v>
      </c>
      <c r="C101" s="10" t="s">
        <v>24</v>
      </c>
      <c r="D101" s="10" t="s">
        <v>39</v>
      </c>
      <c r="E101" s="10" t="s">
        <v>48</v>
      </c>
      <c r="F101" s="10" t="s">
        <v>197</v>
      </c>
      <c r="G101" s="10" t="s">
        <v>48</v>
      </c>
      <c r="H101" s="10" t="s">
        <v>45</v>
      </c>
      <c r="I101" s="10" t="s">
        <v>177</v>
      </c>
      <c r="J101" s="17" t="s">
        <v>198</v>
      </c>
      <c r="K101" s="11" t="s">
        <v>187</v>
      </c>
      <c r="L101" s="15" t="n">
        <v>50</v>
      </c>
      <c r="M101" s="15" t="n">
        <v>50</v>
      </c>
      <c r="N101" s="15" t="n">
        <v>50</v>
      </c>
      <c r="O101" s="15" t="n">
        <v>50</v>
      </c>
      <c r="P101" s="12" t="n">
        <v>8396.55</v>
      </c>
      <c r="Q101" s="12" t="n">
        <v>28750</v>
      </c>
      <c r="R101" s="12" t="n">
        <v>29400</v>
      </c>
      <c r="S101" s="12" t="n">
        <v>29400</v>
      </c>
      <c r="T101" s="12" t="n">
        <v>29400</v>
      </c>
    </row>
    <row r="102" customFormat="false" ht="105" hidden="false" customHeight="false" outlineLevel="0" collapsed="false">
      <c r="A102" s="10" t="n">
        <f aca="false">A101+1</f>
        <v>95</v>
      </c>
      <c r="B102" s="10" t="s">
        <v>183</v>
      </c>
      <c r="C102" s="10" t="s">
        <v>24</v>
      </c>
      <c r="D102" s="10" t="s">
        <v>39</v>
      </c>
      <c r="E102" s="10" t="s">
        <v>48</v>
      </c>
      <c r="F102" s="10" t="s">
        <v>199</v>
      </c>
      <c r="G102" s="10" t="s">
        <v>48</v>
      </c>
      <c r="H102" s="10" t="s">
        <v>45</v>
      </c>
      <c r="I102" s="10" t="s">
        <v>177</v>
      </c>
      <c r="J102" s="11" t="s">
        <v>200</v>
      </c>
      <c r="K102" s="11" t="s">
        <v>187</v>
      </c>
      <c r="L102" s="12" t="n">
        <v>50</v>
      </c>
      <c r="M102" s="12" t="n">
        <v>50</v>
      </c>
      <c r="N102" s="12" t="n">
        <v>50</v>
      </c>
      <c r="O102" s="12" t="n">
        <v>50</v>
      </c>
      <c r="P102" s="12" t="n">
        <v>1735</v>
      </c>
      <c r="Q102" s="12" t="n">
        <v>600</v>
      </c>
      <c r="R102" s="12" t="n">
        <v>3200</v>
      </c>
      <c r="S102" s="12" t="n">
        <v>3200</v>
      </c>
      <c r="T102" s="12" t="n">
        <v>3200</v>
      </c>
    </row>
    <row r="103" customFormat="false" ht="94.5" hidden="false" customHeight="false" outlineLevel="0" collapsed="false">
      <c r="A103" s="10" t="n">
        <f aca="false">A102+1</f>
        <v>96</v>
      </c>
      <c r="B103" s="10" t="s">
        <v>43</v>
      </c>
      <c r="C103" s="10" t="s">
        <v>24</v>
      </c>
      <c r="D103" s="10" t="s">
        <v>39</v>
      </c>
      <c r="E103" s="10" t="s">
        <v>48</v>
      </c>
      <c r="F103" s="10" t="s">
        <v>201</v>
      </c>
      <c r="G103" s="10" t="s">
        <v>48</v>
      </c>
      <c r="H103" s="10" t="s">
        <v>45</v>
      </c>
      <c r="I103" s="10" t="s">
        <v>177</v>
      </c>
      <c r="J103" s="11" t="s">
        <v>202</v>
      </c>
      <c r="K103" s="11"/>
      <c r="L103" s="12" t="n">
        <v>50</v>
      </c>
      <c r="M103" s="12" t="n">
        <v>50</v>
      </c>
      <c r="N103" s="12" t="n">
        <v>50</v>
      </c>
      <c r="O103" s="12" t="n">
        <v>50</v>
      </c>
      <c r="P103" s="12" t="n">
        <f aca="false">P104+P105+P106</f>
        <v>40707.81</v>
      </c>
      <c r="Q103" s="12" t="n">
        <f aca="false">Q104+Q105+Q106</f>
        <v>201250</v>
      </c>
      <c r="R103" s="12" t="n">
        <f aca="false">R104+R105+R106</f>
        <v>223800</v>
      </c>
      <c r="S103" s="12" t="n">
        <f aca="false">S104+S105+S106</f>
        <v>223800</v>
      </c>
      <c r="T103" s="12" t="n">
        <f aca="false">T104+T105+T106</f>
        <v>223800</v>
      </c>
    </row>
    <row r="104" customFormat="false" ht="94.5" hidden="false" customHeight="false" outlineLevel="0" collapsed="false">
      <c r="A104" s="10" t="n">
        <f aca="false">A103+1</f>
        <v>97</v>
      </c>
      <c r="B104" s="10" t="s">
        <v>181</v>
      </c>
      <c r="C104" s="10" t="s">
        <v>24</v>
      </c>
      <c r="D104" s="10" t="s">
        <v>39</v>
      </c>
      <c r="E104" s="10" t="s">
        <v>48</v>
      </c>
      <c r="F104" s="10" t="s">
        <v>201</v>
      </c>
      <c r="G104" s="10" t="s">
        <v>48</v>
      </c>
      <c r="H104" s="10" t="s">
        <v>45</v>
      </c>
      <c r="I104" s="10" t="s">
        <v>177</v>
      </c>
      <c r="J104" s="11" t="s">
        <v>202</v>
      </c>
      <c r="K104" s="11" t="s">
        <v>182</v>
      </c>
      <c r="L104" s="12" t="n">
        <v>50</v>
      </c>
      <c r="M104" s="12" t="n">
        <v>50</v>
      </c>
      <c r="N104" s="12" t="n">
        <v>50</v>
      </c>
      <c r="O104" s="12" t="n">
        <v>50</v>
      </c>
      <c r="P104" s="12" t="n">
        <v>1250</v>
      </c>
      <c r="Q104" s="12" t="n">
        <v>0</v>
      </c>
      <c r="R104" s="12" t="n">
        <v>1900</v>
      </c>
      <c r="S104" s="12" t="n">
        <v>1900</v>
      </c>
      <c r="T104" s="12" t="n">
        <v>1900</v>
      </c>
    </row>
    <row r="105" customFormat="false" ht="94.5" hidden="false" customHeight="false" outlineLevel="0" collapsed="false">
      <c r="A105" s="10" t="n">
        <f aca="false">A104+1</f>
        <v>98</v>
      </c>
      <c r="B105" s="10" t="s">
        <v>131</v>
      </c>
      <c r="C105" s="10" t="s">
        <v>24</v>
      </c>
      <c r="D105" s="10" t="s">
        <v>39</v>
      </c>
      <c r="E105" s="10" t="s">
        <v>48</v>
      </c>
      <c r="F105" s="10" t="s">
        <v>201</v>
      </c>
      <c r="G105" s="10" t="s">
        <v>48</v>
      </c>
      <c r="H105" s="10" t="s">
        <v>45</v>
      </c>
      <c r="I105" s="10" t="s">
        <v>177</v>
      </c>
      <c r="J105" s="11" t="s">
        <v>202</v>
      </c>
      <c r="K105" s="11" t="s">
        <v>203</v>
      </c>
      <c r="L105" s="12" t="n">
        <v>50</v>
      </c>
      <c r="M105" s="12" t="n">
        <v>50</v>
      </c>
      <c r="N105" s="12" t="n">
        <v>50</v>
      </c>
      <c r="O105" s="12" t="n">
        <v>50</v>
      </c>
      <c r="P105" s="12" t="n">
        <v>250</v>
      </c>
      <c r="Q105" s="12" t="n">
        <v>0</v>
      </c>
      <c r="R105" s="12" t="n">
        <v>0</v>
      </c>
      <c r="S105" s="12" t="n">
        <v>0</v>
      </c>
      <c r="T105" s="12" t="n">
        <v>0</v>
      </c>
    </row>
    <row r="106" customFormat="false" ht="94.5" hidden="false" customHeight="false" outlineLevel="0" collapsed="false">
      <c r="A106" s="10" t="n">
        <f aca="false">A105+1</f>
        <v>99</v>
      </c>
      <c r="B106" s="10" t="s">
        <v>183</v>
      </c>
      <c r="C106" s="10" t="s">
        <v>24</v>
      </c>
      <c r="D106" s="10" t="s">
        <v>39</v>
      </c>
      <c r="E106" s="10" t="s">
        <v>48</v>
      </c>
      <c r="F106" s="10" t="s">
        <v>201</v>
      </c>
      <c r="G106" s="10" t="s">
        <v>48</v>
      </c>
      <c r="H106" s="10" t="s">
        <v>45</v>
      </c>
      <c r="I106" s="10" t="s">
        <v>177</v>
      </c>
      <c r="J106" s="11" t="s">
        <v>202</v>
      </c>
      <c r="K106" s="11" t="s">
        <v>187</v>
      </c>
      <c r="L106" s="12" t="n">
        <v>50</v>
      </c>
      <c r="M106" s="12" t="n">
        <v>50</v>
      </c>
      <c r="N106" s="12" t="n">
        <v>50</v>
      </c>
      <c r="O106" s="12" t="n">
        <v>50</v>
      </c>
      <c r="P106" s="12" t="n">
        <v>39207.81</v>
      </c>
      <c r="Q106" s="12" t="n">
        <v>201250</v>
      </c>
      <c r="R106" s="12" t="n">
        <v>221900</v>
      </c>
      <c r="S106" s="12" t="n">
        <v>221900</v>
      </c>
      <c r="T106" s="12" t="n">
        <v>221900</v>
      </c>
    </row>
    <row r="107" customFormat="false" ht="107.25" hidden="false" customHeight="true" outlineLevel="0" collapsed="false">
      <c r="A107" s="10" t="n">
        <f aca="false">A106+1</f>
        <v>100</v>
      </c>
      <c r="B107" s="10" t="s">
        <v>43</v>
      </c>
      <c r="C107" s="10" t="s">
        <v>24</v>
      </c>
      <c r="D107" s="10" t="s">
        <v>39</v>
      </c>
      <c r="E107" s="10" t="s">
        <v>48</v>
      </c>
      <c r="F107" s="10" t="s">
        <v>204</v>
      </c>
      <c r="G107" s="10" t="s">
        <v>48</v>
      </c>
      <c r="H107" s="10" t="s">
        <v>45</v>
      </c>
      <c r="I107" s="10" t="s">
        <v>177</v>
      </c>
      <c r="J107" s="11" t="s">
        <v>205</v>
      </c>
      <c r="K107" s="11"/>
      <c r="L107" s="12" t="n">
        <v>50</v>
      </c>
      <c r="M107" s="12" t="n">
        <v>50</v>
      </c>
      <c r="N107" s="12" t="n">
        <v>50</v>
      </c>
      <c r="O107" s="12" t="n">
        <v>50</v>
      </c>
      <c r="P107" s="12" t="n">
        <f aca="false">P108+P110+P109</f>
        <v>323971.11</v>
      </c>
      <c r="Q107" s="12" t="n">
        <f aca="false">Q108+Q110</f>
        <v>103500</v>
      </c>
      <c r="R107" s="12" t="n">
        <f aca="false">R108+R110</f>
        <v>371522.2</v>
      </c>
      <c r="S107" s="12" t="n">
        <f aca="false">S108+S110</f>
        <v>371600</v>
      </c>
      <c r="T107" s="12" t="n">
        <f aca="false">T108+T110</f>
        <v>371600</v>
      </c>
    </row>
    <row r="108" customFormat="false" ht="104.25" hidden="false" customHeight="true" outlineLevel="0" collapsed="false">
      <c r="A108" s="10" t="n">
        <f aca="false">A107+1</f>
        <v>101</v>
      </c>
      <c r="B108" s="10" t="s">
        <v>181</v>
      </c>
      <c r="C108" s="10" t="s">
        <v>24</v>
      </c>
      <c r="D108" s="10" t="s">
        <v>39</v>
      </c>
      <c r="E108" s="10" t="s">
        <v>48</v>
      </c>
      <c r="F108" s="10" t="s">
        <v>204</v>
      </c>
      <c r="G108" s="10" t="s">
        <v>48</v>
      </c>
      <c r="H108" s="10" t="s">
        <v>45</v>
      </c>
      <c r="I108" s="10" t="s">
        <v>177</v>
      </c>
      <c r="J108" s="11" t="s">
        <v>205</v>
      </c>
      <c r="K108" s="11" t="s">
        <v>182</v>
      </c>
      <c r="L108" s="12" t="n">
        <v>50</v>
      </c>
      <c r="M108" s="12" t="n">
        <v>50</v>
      </c>
      <c r="N108" s="12" t="n">
        <v>50</v>
      </c>
      <c r="O108" s="12" t="n">
        <v>50</v>
      </c>
      <c r="P108" s="12" t="n">
        <v>19516.06</v>
      </c>
      <c r="Q108" s="12" t="n">
        <v>0</v>
      </c>
      <c r="R108" s="12" t="n">
        <v>26600</v>
      </c>
      <c r="S108" s="12" t="n">
        <v>26600</v>
      </c>
      <c r="T108" s="12" t="n">
        <v>26600</v>
      </c>
    </row>
    <row r="109" customFormat="false" ht="104.25" hidden="false" customHeight="true" outlineLevel="0" collapsed="false">
      <c r="A109" s="10" t="n">
        <f aca="false">A108+1</f>
        <v>102</v>
      </c>
      <c r="B109" s="10" t="s">
        <v>103</v>
      </c>
      <c r="C109" s="10" t="s">
        <v>24</v>
      </c>
      <c r="D109" s="10" t="s">
        <v>39</v>
      </c>
      <c r="E109" s="10" t="s">
        <v>48</v>
      </c>
      <c r="F109" s="10" t="s">
        <v>204</v>
      </c>
      <c r="G109" s="10" t="s">
        <v>48</v>
      </c>
      <c r="H109" s="10" t="s">
        <v>45</v>
      </c>
      <c r="I109" s="10" t="s">
        <v>177</v>
      </c>
      <c r="J109" s="11" t="s">
        <v>205</v>
      </c>
      <c r="K109" s="20" t="s">
        <v>206</v>
      </c>
      <c r="L109" s="12" t="n">
        <v>50</v>
      </c>
      <c r="M109" s="12" t="n">
        <v>50</v>
      </c>
      <c r="N109" s="12" t="n">
        <v>50</v>
      </c>
      <c r="O109" s="12" t="n">
        <v>50</v>
      </c>
      <c r="P109" s="12" t="n">
        <v>30000</v>
      </c>
      <c r="Q109" s="12" t="n">
        <v>0</v>
      </c>
      <c r="R109" s="12" t="n">
        <v>0</v>
      </c>
      <c r="S109" s="12" t="n">
        <v>0</v>
      </c>
      <c r="T109" s="12" t="n">
        <v>0</v>
      </c>
    </row>
    <row r="110" customFormat="false" ht="105" hidden="false" customHeight="false" outlineLevel="0" collapsed="false">
      <c r="A110" s="10" t="n">
        <f aca="false">A109+1</f>
        <v>103</v>
      </c>
      <c r="B110" s="10" t="s">
        <v>183</v>
      </c>
      <c r="C110" s="10" t="s">
        <v>24</v>
      </c>
      <c r="D110" s="10" t="s">
        <v>39</v>
      </c>
      <c r="E110" s="10" t="s">
        <v>48</v>
      </c>
      <c r="F110" s="10" t="s">
        <v>204</v>
      </c>
      <c r="G110" s="10" t="s">
        <v>48</v>
      </c>
      <c r="H110" s="10" t="s">
        <v>45</v>
      </c>
      <c r="I110" s="10" t="s">
        <v>177</v>
      </c>
      <c r="J110" s="11" t="s">
        <v>205</v>
      </c>
      <c r="K110" s="11" t="s">
        <v>187</v>
      </c>
      <c r="L110" s="12" t="n">
        <v>50</v>
      </c>
      <c r="M110" s="12" t="n">
        <v>50</v>
      </c>
      <c r="N110" s="12" t="n">
        <v>50</v>
      </c>
      <c r="O110" s="12" t="n">
        <v>50</v>
      </c>
      <c r="P110" s="12" t="n">
        <v>274455.05</v>
      </c>
      <c r="Q110" s="12" t="n">
        <v>103500</v>
      </c>
      <c r="R110" s="12" t="n">
        <v>344922.2</v>
      </c>
      <c r="S110" s="12" t="n">
        <v>345000</v>
      </c>
      <c r="T110" s="12" t="n">
        <v>345000</v>
      </c>
    </row>
    <row r="111" customFormat="false" ht="84" hidden="false" customHeight="false" outlineLevel="0" collapsed="false">
      <c r="A111" s="10" t="n">
        <f aca="false">A110+1</f>
        <v>104</v>
      </c>
      <c r="B111" s="10" t="s">
        <v>128</v>
      </c>
      <c r="C111" s="10" t="s">
        <v>24</v>
      </c>
      <c r="D111" s="10" t="s">
        <v>39</v>
      </c>
      <c r="E111" s="10" t="s">
        <v>48</v>
      </c>
      <c r="F111" s="10" t="s">
        <v>137</v>
      </c>
      <c r="G111" s="10" t="s">
        <v>48</v>
      </c>
      <c r="H111" s="10" t="s">
        <v>45</v>
      </c>
      <c r="I111" s="10" t="s">
        <v>177</v>
      </c>
      <c r="J111" s="11" t="s">
        <v>207</v>
      </c>
      <c r="K111" s="11" t="s">
        <v>130</v>
      </c>
      <c r="L111" s="12" t="n">
        <v>100</v>
      </c>
      <c r="M111" s="12" t="n">
        <v>100</v>
      </c>
      <c r="N111" s="12" t="n">
        <v>100</v>
      </c>
      <c r="O111" s="12" t="n">
        <v>100</v>
      </c>
      <c r="P111" s="12" t="n">
        <v>5000</v>
      </c>
      <c r="Q111" s="12" t="n">
        <v>0</v>
      </c>
      <c r="R111" s="12" t="n">
        <v>0</v>
      </c>
      <c r="S111" s="12" t="n">
        <v>0</v>
      </c>
      <c r="T111" s="12" t="n">
        <v>0</v>
      </c>
    </row>
    <row r="112" customFormat="false" ht="94.5" hidden="false" customHeight="false" outlineLevel="0" collapsed="false">
      <c r="A112" s="10" t="n">
        <f aca="false">A111+1</f>
        <v>105</v>
      </c>
      <c r="B112" s="10" t="s">
        <v>183</v>
      </c>
      <c r="C112" s="10" t="s">
        <v>24</v>
      </c>
      <c r="D112" s="10" t="s">
        <v>39</v>
      </c>
      <c r="E112" s="10" t="s">
        <v>48</v>
      </c>
      <c r="F112" s="10" t="s">
        <v>158</v>
      </c>
      <c r="G112" s="10" t="s">
        <v>48</v>
      </c>
      <c r="H112" s="10" t="s">
        <v>45</v>
      </c>
      <c r="I112" s="10" t="s">
        <v>177</v>
      </c>
      <c r="J112" s="11" t="s">
        <v>194</v>
      </c>
      <c r="K112" s="11" t="s">
        <v>187</v>
      </c>
      <c r="L112" s="12" t="n">
        <v>50</v>
      </c>
      <c r="M112" s="12" t="n">
        <v>50</v>
      </c>
      <c r="N112" s="12" t="n">
        <v>50</v>
      </c>
      <c r="O112" s="12" t="n">
        <v>50</v>
      </c>
      <c r="P112" s="12" t="n">
        <v>12500</v>
      </c>
      <c r="Q112" s="12" t="n">
        <v>0</v>
      </c>
      <c r="R112" s="12" t="n">
        <v>0</v>
      </c>
      <c r="S112" s="12" t="n">
        <v>0</v>
      </c>
      <c r="T112" s="12" t="n">
        <v>0</v>
      </c>
    </row>
    <row r="113" customFormat="false" ht="94.5" hidden="false" customHeight="false" outlineLevel="0" collapsed="false">
      <c r="A113" s="10" t="n">
        <f aca="false">A112+1</f>
        <v>106</v>
      </c>
      <c r="B113" s="10" t="s">
        <v>43</v>
      </c>
      <c r="C113" s="10" t="s">
        <v>24</v>
      </c>
      <c r="D113" s="10" t="s">
        <v>39</v>
      </c>
      <c r="E113" s="10" t="s">
        <v>56</v>
      </c>
      <c r="F113" s="10" t="s">
        <v>43</v>
      </c>
      <c r="G113" s="10" t="s">
        <v>44</v>
      </c>
      <c r="H113" s="10" t="s">
        <v>45</v>
      </c>
      <c r="I113" s="10" t="s">
        <v>177</v>
      </c>
      <c r="J113" s="11" t="s">
        <v>208</v>
      </c>
      <c r="K113" s="11" t="s">
        <v>117</v>
      </c>
      <c r="L113" s="12" t="n">
        <v>100</v>
      </c>
      <c r="M113" s="12" t="n">
        <v>100</v>
      </c>
      <c r="N113" s="12" t="n">
        <v>100</v>
      </c>
      <c r="O113" s="12" t="n">
        <v>100</v>
      </c>
      <c r="P113" s="12" t="n">
        <f aca="false">P114+P115</f>
        <v>6980</v>
      </c>
      <c r="Q113" s="12" t="n">
        <f aca="false">Q114+Q115</f>
        <v>40000</v>
      </c>
      <c r="R113" s="12" t="n">
        <f aca="false">R114+R115</f>
        <v>24000</v>
      </c>
      <c r="S113" s="12" t="n">
        <f aca="false">S114+S115</f>
        <v>24000</v>
      </c>
      <c r="T113" s="12" t="n">
        <f aca="false">T114+T115</f>
        <v>24000</v>
      </c>
    </row>
    <row r="114" customFormat="false" ht="73.5" hidden="false" customHeight="false" outlineLevel="0" collapsed="false">
      <c r="A114" s="10" t="n">
        <f aca="false">A113+1</f>
        <v>107</v>
      </c>
      <c r="B114" s="10" t="s">
        <v>181</v>
      </c>
      <c r="C114" s="10" t="s">
        <v>24</v>
      </c>
      <c r="D114" s="10" t="s">
        <v>39</v>
      </c>
      <c r="E114" s="10" t="s">
        <v>56</v>
      </c>
      <c r="F114" s="10" t="s">
        <v>53</v>
      </c>
      <c r="G114" s="10" t="s">
        <v>56</v>
      </c>
      <c r="H114" s="10" t="s">
        <v>45</v>
      </c>
      <c r="I114" s="10" t="s">
        <v>177</v>
      </c>
      <c r="J114" s="11" t="s">
        <v>209</v>
      </c>
      <c r="K114" s="11" t="s">
        <v>182</v>
      </c>
      <c r="L114" s="12" t="n">
        <v>50</v>
      </c>
      <c r="M114" s="12" t="n">
        <v>50</v>
      </c>
      <c r="N114" s="12" t="n">
        <v>50</v>
      </c>
      <c r="O114" s="12" t="n">
        <v>50</v>
      </c>
      <c r="P114" s="12" t="n">
        <v>0</v>
      </c>
      <c r="Q114" s="12" t="n">
        <v>0</v>
      </c>
      <c r="R114" s="12" t="n">
        <v>4000</v>
      </c>
      <c r="S114" s="12" t="n">
        <v>4000</v>
      </c>
      <c r="T114" s="12" t="n">
        <v>4000</v>
      </c>
    </row>
    <row r="115" customFormat="false" ht="63" hidden="false" customHeight="true" outlineLevel="0" collapsed="false">
      <c r="A115" s="10" t="n">
        <f aca="false">A114+1</f>
        <v>108</v>
      </c>
      <c r="B115" s="10" t="s">
        <v>114</v>
      </c>
      <c r="C115" s="10" t="s">
        <v>24</v>
      </c>
      <c r="D115" s="10" t="s">
        <v>39</v>
      </c>
      <c r="E115" s="10" t="s">
        <v>56</v>
      </c>
      <c r="F115" s="10" t="s">
        <v>60</v>
      </c>
      <c r="G115" s="10" t="s">
        <v>56</v>
      </c>
      <c r="H115" s="10" t="s">
        <v>45</v>
      </c>
      <c r="I115" s="10" t="s">
        <v>177</v>
      </c>
      <c r="J115" s="11" t="s">
        <v>210</v>
      </c>
      <c r="K115" s="11" t="s">
        <v>117</v>
      </c>
      <c r="L115" s="12" t="n">
        <v>100</v>
      </c>
      <c r="M115" s="12" t="n">
        <v>100</v>
      </c>
      <c r="N115" s="12" t="n">
        <v>100</v>
      </c>
      <c r="O115" s="12" t="n">
        <v>100</v>
      </c>
      <c r="P115" s="12" t="n">
        <v>6980</v>
      </c>
      <c r="Q115" s="12" t="n">
        <v>40000</v>
      </c>
      <c r="R115" s="12" t="n">
        <v>20000</v>
      </c>
      <c r="S115" s="12" t="n">
        <v>20000</v>
      </c>
      <c r="T115" s="12" t="n">
        <v>20000</v>
      </c>
    </row>
    <row r="116" customFormat="false" ht="115.5" hidden="false" customHeight="false" outlineLevel="0" collapsed="false">
      <c r="A116" s="10" t="n">
        <f aca="false">A115+1</f>
        <v>109</v>
      </c>
      <c r="B116" s="10" t="s">
        <v>43</v>
      </c>
      <c r="C116" s="10" t="s">
        <v>24</v>
      </c>
      <c r="D116" s="10" t="s">
        <v>39</v>
      </c>
      <c r="E116" s="10" t="s">
        <v>115</v>
      </c>
      <c r="F116" s="10" t="s">
        <v>43</v>
      </c>
      <c r="G116" s="10" t="s">
        <v>48</v>
      </c>
      <c r="H116" s="10" t="s">
        <v>45</v>
      </c>
      <c r="I116" s="10" t="s">
        <v>177</v>
      </c>
      <c r="J116" s="11" t="s">
        <v>211</v>
      </c>
      <c r="K116" s="11"/>
      <c r="L116" s="12" t="n">
        <v>100</v>
      </c>
      <c r="M116" s="12" t="n">
        <v>100</v>
      </c>
      <c r="N116" s="12" t="n">
        <v>100</v>
      </c>
      <c r="O116" s="12" t="n">
        <v>100</v>
      </c>
      <c r="P116" s="12" t="n">
        <f aca="false">P117+P118</f>
        <v>4618.55</v>
      </c>
      <c r="Q116" s="12" t="n">
        <f aca="false">Q117+Q118</f>
        <v>100000</v>
      </c>
      <c r="R116" s="12" t="n">
        <f aca="false">R117+R118</f>
        <v>50000</v>
      </c>
      <c r="S116" s="12" t="n">
        <f aca="false">S117+S118</f>
        <v>50000</v>
      </c>
      <c r="T116" s="12" t="n">
        <f aca="false">T117+T118</f>
        <v>50000</v>
      </c>
    </row>
    <row r="117" customFormat="false" ht="73.5" hidden="false" customHeight="false" outlineLevel="0" collapsed="false">
      <c r="A117" s="10" t="n">
        <f aca="false">A116+1</f>
        <v>110</v>
      </c>
      <c r="B117" s="10" t="s">
        <v>114</v>
      </c>
      <c r="C117" s="10" t="s">
        <v>24</v>
      </c>
      <c r="D117" s="10" t="s">
        <v>39</v>
      </c>
      <c r="E117" s="10" t="s">
        <v>115</v>
      </c>
      <c r="F117" s="10" t="s">
        <v>212</v>
      </c>
      <c r="G117" s="10" t="s">
        <v>48</v>
      </c>
      <c r="H117" s="10" t="s">
        <v>45</v>
      </c>
      <c r="I117" s="10" t="s">
        <v>177</v>
      </c>
      <c r="J117" s="11" t="s">
        <v>213</v>
      </c>
      <c r="K117" s="11" t="s">
        <v>117</v>
      </c>
      <c r="L117" s="12" t="n">
        <v>100</v>
      </c>
      <c r="M117" s="12" t="n">
        <v>100</v>
      </c>
      <c r="N117" s="12" t="n">
        <v>100</v>
      </c>
      <c r="O117" s="12" t="n">
        <v>100</v>
      </c>
      <c r="P117" s="12" t="n">
        <v>4537.23</v>
      </c>
      <c r="Q117" s="12" t="n">
        <v>100000</v>
      </c>
      <c r="R117" s="12" t="n">
        <v>50000</v>
      </c>
      <c r="S117" s="12" t="n">
        <v>50000</v>
      </c>
      <c r="T117" s="12" t="n">
        <v>50000</v>
      </c>
    </row>
    <row r="118" customFormat="false" ht="73.5" hidden="false" customHeight="false" outlineLevel="0" collapsed="false">
      <c r="A118" s="10" t="n">
        <f aca="false">A117+1</f>
        <v>111</v>
      </c>
      <c r="B118" s="10" t="s">
        <v>158</v>
      </c>
      <c r="C118" s="10" t="s">
        <v>24</v>
      </c>
      <c r="D118" s="10" t="s">
        <v>39</v>
      </c>
      <c r="E118" s="10" t="s">
        <v>115</v>
      </c>
      <c r="F118" s="10" t="s">
        <v>212</v>
      </c>
      <c r="G118" s="10" t="s">
        <v>48</v>
      </c>
      <c r="H118" s="10" t="s">
        <v>45</v>
      </c>
      <c r="I118" s="10" t="s">
        <v>177</v>
      </c>
      <c r="J118" s="11" t="s">
        <v>213</v>
      </c>
      <c r="K118" s="11" t="s">
        <v>214</v>
      </c>
      <c r="L118" s="12" t="n">
        <v>100</v>
      </c>
      <c r="M118" s="12" t="n">
        <v>100</v>
      </c>
      <c r="N118" s="12" t="n">
        <v>100</v>
      </c>
      <c r="O118" s="12" t="n">
        <v>100</v>
      </c>
      <c r="P118" s="12" t="n">
        <v>81.32</v>
      </c>
      <c r="Q118" s="12" t="n">
        <v>0</v>
      </c>
      <c r="R118" s="12" t="n">
        <v>0</v>
      </c>
      <c r="S118" s="12" t="n">
        <v>0</v>
      </c>
      <c r="T118" s="12" t="n">
        <v>0</v>
      </c>
    </row>
    <row r="119" customFormat="false" ht="42" hidden="false" customHeight="false" outlineLevel="0" collapsed="false">
      <c r="A119" s="10" t="n">
        <f aca="false">A118+1</f>
        <v>112</v>
      </c>
      <c r="B119" s="10" t="s">
        <v>43</v>
      </c>
      <c r="C119" s="10" t="s">
        <v>24</v>
      </c>
      <c r="D119" s="10" t="s">
        <v>39</v>
      </c>
      <c r="E119" s="10" t="s">
        <v>33</v>
      </c>
      <c r="F119" s="10" t="s">
        <v>43</v>
      </c>
      <c r="G119" s="10" t="s">
        <v>44</v>
      </c>
      <c r="H119" s="10" t="s">
        <v>45</v>
      </c>
      <c r="I119" s="10" t="s">
        <v>177</v>
      </c>
      <c r="J119" s="11" t="s">
        <v>215</v>
      </c>
      <c r="K119" s="11"/>
      <c r="L119" s="12" t="n">
        <v>100</v>
      </c>
      <c r="M119" s="12" t="n">
        <v>100</v>
      </c>
      <c r="N119" s="12" t="n">
        <v>100</v>
      </c>
      <c r="O119" s="12" t="n">
        <v>100</v>
      </c>
      <c r="P119" s="12" t="n">
        <f aca="false">P120+P122+P128</f>
        <v>121754.07</v>
      </c>
      <c r="Q119" s="12" t="n">
        <f aca="false">Q120+Q122+Q128</f>
        <v>41230.36</v>
      </c>
      <c r="R119" s="12" t="n">
        <f aca="false">R120+R122+R128</f>
        <v>0</v>
      </c>
      <c r="S119" s="12" t="n">
        <f aca="false">S120+S122+S128</f>
        <v>0</v>
      </c>
      <c r="T119" s="12" t="n">
        <f aca="false">T120+T122+T128</f>
        <v>0</v>
      </c>
    </row>
    <row r="120" customFormat="false" ht="63" hidden="false" customHeight="false" outlineLevel="0" collapsed="false">
      <c r="A120" s="10" t="n">
        <f aca="false">A119+1</f>
        <v>113</v>
      </c>
      <c r="B120" s="10" t="s">
        <v>43</v>
      </c>
      <c r="C120" s="10" t="s">
        <v>24</v>
      </c>
      <c r="D120" s="10" t="s">
        <v>39</v>
      </c>
      <c r="E120" s="10" t="s">
        <v>33</v>
      </c>
      <c r="F120" s="10" t="s">
        <v>43</v>
      </c>
      <c r="G120" s="10" t="s">
        <v>94</v>
      </c>
      <c r="H120" s="10" t="s">
        <v>45</v>
      </c>
      <c r="I120" s="10" t="s">
        <v>177</v>
      </c>
      <c r="J120" s="11" t="s">
        <v>216</v>
      </c>
      <c r="K120" s="11"/>
      <c r="L120" s="12" t="n">
        <v>100</v>
      </c>
      <c r="M120" s="12" t="n">
        <v>100</v>
      </c>
      <c r="N120" s="12" t="n">
        <v>100</v>
      </c>
      <c r="O120" s="12" t="n">
        <v>100</v>
      </c>
      <c r="P120" s="12" t="n">
        <f aca="false">P121</f>
        <v>12654.34</v>
      </c>
      <c r="Q120" s="12" t="n">
        <f aca="false">Q121</f>
        <v>0</v>
      </c>
      <c r="R120" s="12" t="n">
        <f aca="false">R121</f>
        <v>0</v>
      </c>
      <c r="S120" s="12" t="n">
        <f aca="false">S121</f>
        <v>0</v>
      </c>
      <c r="T120" s="12" t="n">
        <f aca="false">T121</f>
        <v>0</v>
      </c>
    </row>
    <row r="121" customFormat="false" ht="63" hidden="false" customHeight="false" outlineLevel="0" collapsed="false">
      <c r="A121" s="10" t="n">
        <f aca="false">A120+1</f>
        <v>114</v>
      </c>
      <c r="B121" s="10" t="s">
        <v>217</v>
      </c>
      <c r="C121" s="10" t="s">
        <v>24</v>
      </c>
      <c r="D121" s="10" t="s">
        <v>39</v>
      </c>
      <c r="E121" s="10" t="s">
        <v>33</v>
      </c>
      <c r="F121" s="10" t="s">
        <v>68</v>
      </c>
      <c r="G121" s="10" t="s">
        <v>94</v>
      </c>
      <c r="H121" s="10" t="s">
        <v>218</v>
      </c>
      <c r="I121" s="10" t="s">
        <v>177</v>
      </c>
      <c r="J121" s="17" t="s">
        <v>216</v>
      </c>
      <c r="K121" s="11" t="s">
        <v>219</v>
      </c>
      <c r="L121" s="12" t="n">
        <v>100</v>
      </c>
      <c r="M121" s="12" t="n">
        <v>100</v>
      </c>
      <c r="N121" s="12" t="n">
        <v>100</v>
      </c>
      <c r="O121" s="12" t="n">
        <v>100</v>
      </c>
      <c r="P121" s="12" t="n">
        <v>12654.34</v>
      </c>
      <c r="Q121" s="12" t="n">
        <v>0</v>
      </c>
      <c r="R121" s="12" t="n">
        <v>0</v>
      </c>
      <c r="S121" s="12" t="n">
        <v>0</v>
      </c>
      <c r="T121" s="12" t="n">
        <v>0</v>
      </c>
    </row>
    <row r="122" customFormat="false" ht="84" hidden="false" customHeight="false" outlineLevel="0" collapsed="false">
      <c r="A122" s="10" t="n">
        <f aca="false">A121+1</f>
        <v>115</v>
      </c>
      <c r="B122" s="10" t="s">
        <v>43</v>
      </c>
      <c r="C122" s="10" t="s">
        <v>24</v>
      </c>
      <c r="D122" s="10" t="s">
        <v>39</v>
      </c>
      <c r="E122" s="10" t="s">
        <v>33</v>
      </c>
      <c r="F122" s="10" t="s">
        <v>220</v>
      </c>
      <c r="G122" s="10" t="s">
        <v>48</v>
      </c>
      <c r="H122" s="10" t="s">
        <v>45</v>
      </c>
      <c r="I122" s="10" t="s">
        <v>177</v>
      </c>
      <c r="J122" s="17" t="s">
        <v>221</v>
      </c>
      <c r="K122" s="11"/>
      <c r="L122" s="12" t="n">
        <v>100</v>
      </c>
      <c r="M122" s="12" t="n">
        <v>100</v>
      </c>
      <c r="N122" s="12" t="n">
        <v>100</v>
      </c>
      <c r="O122" s="12" t="n">
        <v>100</v>
      </c>
      <c r="P122" s="12" t="n">
        <f aca="false">P123</f>
        <v>126497.14</v>
      </c>
      <c r="Q122" s="12" t="n">
        <f aca="false">Q123</f>
        <v>41230.36</v>
      </c>
      <c r="R122" s="12" t="n">
        <f aca="false">R123</f>
        <v>0</v>
      </c>
      <c r="S122" s="12" t="n">
        <f aca="false">S123</f>
        <v>0</v>
      </c>
      <c r="T122" s="12" t="n">
        <f aca="false">T123</f>
        <v>0</v>
      </c>
    </row>
    <row r="123" customFormat="false" ht="76.5" hidden="false" customHeight="true" outlineLevel="0" collapsed="false">
      <c r="A123" s="10" t="n">
        <f aca="false">A122+1</f>
        <v>116</v>
      </c>
      <c r="B123" s="10" t="s">
        <v>43</v>
      </c>
      <c r="C123" s="10" t="s">
        <v>24</v>
      </c>
      <c r="D123" s="10" t="s">
        <v>39</v>
      </c>
      <c r="E123" s="10" t="s">
        <v>33</v>
      </c>
      <c r="F123" s="10" t="s">
        <v>220</v>
      </c>
      <c r="G123" s="10" t="s">
        <v>48</v>
      </c>
      <c r="H123" s="10" t="s">
        <v>222</v>
      </c>
      <c r="I123" s="10" t="s">
        <v>177</v>
      </c>
      <c r="J123" s="11" t="s">
        <v>223</v>
      </c>
      <c r="K123" s="20"/>
      <c r="L123" s="12" t="n">
        <v>100</v>
      </c>
      <c r="M123" s="12" t="n">
        <v>100</v>
      </c>
      <c r="N123" s="12" t="n">
        <v>100</v>
      </c>
      <c r="O123" s="12" t="n">
        <v>100</v>
      </c>
      <c r="P123" s="12" t="n">
        <f aca="false">P124+P125+P126+P127</f>
        <v>126497.14</v>
      </c>
      <c r="Q123" s="12" t="n">
        <f aca="false">Q124+Q125+Q126+Q127</f>
        <v>41230.36</v>
      </c>
      <c r="R123" s="12" t="n">
        <v>0</v>
      </c>
      <c r="S123" s="12" t="n">
        <v>0</v>
      </c>
      <c r="T123" s="12" t="n">
        <v>0</v>
      </c>
    </row>
    <row r="124" customFormat="false" ht="76.5" hidden="false" customHeight="true" outlineLevel="0" collapsed="false">
      <c r="A124" s="10" t="n">
        <f aca="false">A123+1</f>
        <v>117</v>
      </c>
      <c r="B124" s="10" t="s">
        <v>224</v>
      </c>
      <c r="C124" s="10" t="s">
        <v>24</v>
      </c>
      <c r="D124" s="10" t="s">
        <v>39</v>
      </c>
      <c r="E124" s="10" t="s">
        <v>33</v>
      </c>
      <c r="F124" s="10" t="s">
        <v>220</v>
      </c>
      <c r="G124" s="10" t="s">
        <v>48</v>
      </c>
      <c r="H124" s="10" t="s">
        <v>222</v>
      </c>
      <c r="I124" s="10" t="s">
        <v>177</v>
      </c>
      <c r="J124" s="11" t="s">
        <v>223</v>
      </c>
      <c r="K124" s="20" t="s">
        <v>225</v>
      </c>
      <c r="L124" s="12" t="n">
        <v>100</v>
      </c>
      <c r="M124" s="12" t="n">
        <v>100</v>
      </c>
      <c r="N124" s="12" t="n">
        <v>100</v>
      </c>
      <c r="O124" s="12" t="n">
        <v>100</v>
      </c>
      <c r="P124" s="12" t="n">
        <v>35525.61</v>
      </c>
      <c r="Q124" s="12" t="n">
        <v>29230.36</v>
      </c>
      <c r="R124" s="12" t="n">
        <v>0</v>
      </c>
      <c r="S124" s="12" t="n">
        <v>0</v>
      </c>
      <c r="T124" s="12" t="n">
        <v>0</v>
      </c>
    </row>
    <row r="125" customFormat="false" ht="84" hidden="false" customHeight="true" outlineLevel="0" collapsed="false">
      <c r="A125" s="10" t="n">
        <f aca="false">A124+1</f>
        <v>118</v>
      </c>
      <c r="B125" s="10" t="s">
        <v>47</v>
      </c>
      <c r="C125" s="10" t="s">
        <v>24</v>
      </c>
      <c r="D125" s="10" t="s">
        <v>39</v>
      </c>
      <c r="E125" s="10" t="s">
        <v>33</v>
      </c>
      <c r="F125" s="10" t="s">
        <v>220</v>
      </c>
      <c r="G125" s="10" t="s">
        <v>48</v>
      </c>
      <c r="H125" s="10" t="s">
        <v>222</v>
      </c>
      <c r="I125" s="10" t="s">
        <v>177</v>
      </c>
      <c r="J125" s="11" t="s">
        <v>223</v>
      </c>
      <c r="K125" s="11" t="s">
        <v>50</v>
      </c>
      <c r="L125" s="12" t="n">
        <v>100</v>
      </c>
      <c r="M125" s="12" t="n">
        <v>100</v>
      </c>
      <c r="N125" s="12" t="n">
        <v>100</v>
      </c>
      <c r="O125" s="12" t="n">
        <v>100</v>
      </c>
      <c r="P125" s="12" t="n">
        <v>19641.11</v>
      </c>
      <c r="Q125" s="12" t="n">
        <v>12000</v>
      </c>
      <c r="R125" s="12" t="n">
        <v>0</v>
      </c>
      <c r="S125" s="12" t="n">
        <v>0</v>
      </c>
      <c r="T125" s="12" t="n">
        <v>0</v>
      </c>
    </row>
    <row r="126" customFormat="false" ht="84" hidden="false" customHeight="false" outlineLevel="0" collapsed="false">
      <c r="A126" s="10" t="n">
        <f aca="false">A125+1</f>
        <v>119</v>
      </c>
      <c r="B126" s="10" t="s">
        <v>226</v>
      </c>
      <c r="C126" s="10" t="s">
        <v>24</v>
      </c>
      <c r="D126" s="10" t="s">
        <v>39</v>
      </c>
      <c r="E126" s="10" t="s">
        <v>33</v>
      </c>
      <c r="F126" s="10" t="s">
        <v>220</v>
      </c>
      <c r="G126" s="10" t="s">
        <v>48</v>
      </c>
      <c r="H126" s="10" t="s">
        <v>222</v>
      </c>
      <c r="I126" s="10" t="s">
        <v>177</v>
      </c>
      <c r="J126" s="11" t="s">
        <v>223</v>
      </c>
      <c r="K126" s="11" t="s">
        <v>227</v>
      </c>
      <c r="L126" s="12" t="n">
        <v>100</v>
      </c>
      <c r="M126" s="12" t="n">
        <v>100</v>
      </c>
      <c r="N126" s="12" t="n">
        <v>100</v>
      </c>
      <c r="O126" s="12" t="n">
        <v>100</v>
      </c>
      <c r="P126" s="12" t="n">
        <v>69619.13</v>
      </c>
      <c r="Q126" s="12" t="n">
        <v>0</v>
      </c>
      <c r="R126" s="12" t="n">
        <v>0</v>
      </c>
      <c r="S126" s="12" t="n">
        <v>0</v>
      </c>
      <c r="T126" s="12" t="n">
        <v>0</v>
      </c>
    </row>
    <row r="127" customFormat="false" ht="84" hidden="false" customHeight="false" outlineLevel="0" collapsed="false">
      <c r="A127" s="10" t="n">
        <f aca="false">A126+1</f>
        <v>120</v>
      </c>
      <c r="B127" s="10" t="s">
        <v>228</v>
      </c>
      <c r="C127" s="10" t="s">
        <v>24</v>
      </c>
      <c r="D127" s="10" t="s">
        <v>39</v>
      </c>
      <c r="E127" s="10" t="s">
        <v>33</v>
      </c>
      <c r="F127" s="10" t="s">
        <v>220</v>
      </c>
      <c r="G127" s="10" t="s">
        <v>48</v>
      </c>
      <c r="H127" s="10" t="s">
        <v>222</v>
      </c>
      <c r="I127" s="10" t="s">
        <v>177</v>
      </c>
      <c r="J127" s="11" t="s">
        <v>223</v>
      </c>
      <c r="K127" s="11" t="s">
        <v>229</v>
      </c>
      <c r="L127" s="12" t="n">
        <v>100</v>
      </c>
      <c r="M127" s="12" t="n">
        <v>100</v>
      </c>
      <c r="N127" s="12" t="n">
        <v>100</v>
      </c>
      <c r="O127" s="12" t="n">
        <v>100</v>
      </c>
      <c r="P127" s="12" t="n">
        <v>1711.29</v>
      </c>
      <c r="Q127" s="12" t="n">
        <v>0</v>
      </c>
      <c r="R127" s="12" t="n">
        <v>0</v>
      </c>
      <c r="S127" s="12" t="n">
        <f aca="false">S128</f>
        <v>0</v>
      </c>
      <c r="T127" s="12" t="n">
        <f aca="false">T128</f>
        <v>0</v>
      </c>
    </row>
    <row r="128" customFormat="false" ht="94.5" hidden="false" customHeight="false" outlineLevel="0" collapsed="false">
      <c r="A128" s="10" t="n">
        <f aca="false">A127+1</f>
        <v>121</v>
      </c>
      <c r="B128" s="10" t="s">
        <v>47</v>
      </c>
      <c r="C128" s="10" t="s">
        <v>24</v>
      </c>
      <c r="D128" s="10" t="s">
        <v>39</v>
      </c>
      <c r="E128" s="10" t="s">
        <v>33</v>
      </c>
      <c r="F128" s="10" t="s">
        <v>230</v>
      </c>
      <c r="G128" s="10" t="s">
        <v>48</v>
      </c>
      <c r="H128" s="10" t="s">
        <v>45</v>
      </c>
      <c r="I128" s="10" t="s">
        <v>177</v>
      </c>
      <c r="J128" s="11" t="s">
        <v>231</v>
      </c>
      <c r="K128" s="11" t="s">
        <v>50</v>
      </c>
      <c r="L128" s="12" t="n">
        <v>100</v>
      </c>
      <c r="M128" s="12" t="n">
        <v>100</v>
      </c>
      <c r="N128" s="12" t="n">
        <v>100</v>
      </c>
      <c r="O128" s="12" t="n">
        <v>100</v>
      </c>
      <c r="P128" s="12" t="n">
        <v>-17397.41</v>
      </c>
      <c r="Q128" s="12" t="n">
        <v>0</v>
      </c>
      <c r="R128" s="12" t="n">
        <v>0</v>
      </c>
      <c r="S128" s="12" t="n">
        <v>0</v>
      </c>
      <c r="T128" s="12" t="n">
        <v>0</v>
      </c>
    </row>
    <row r="129" customFormat="false" ht="12.75" hidden="false" customHeight="false" outlineLevel="0" collapsed="false">
      <c r="A129" s="10" t="n">
        <f aca="false">A128+1</f>
        <v>122</v>
      </c>
      <c r="B129" s="10" t="s">
        <v>43</v>
      </c>
      <c r="C129" s="10" t="s">
        <v>24</v>
      </c>
      <c r="D129" s="10" t="s">
        <v>40</v>
      </c>
      <c r="E129" s="10" t="s">
        <v>44</v>
      </c>
      <c r="F129" s="10" t="s">
        <v>43</v>
      </c>
      <c r="G129" s="10" t="s">
        <v>44</v>
      </c>
      <c r="H129" s="10" t="s">
        <v>45</v>
      </c>
      <c r="I129" s="10" t="s">
        <v>43</v>
      </c>
      <c r="J129" s="11" t="s">
        <v>232</v>
      </c>
      <c r="K129" s="11"/>
      <c r="L129" s="15" t="n">
        <v>100</v>
      </c>
      <c r="M129" s="15" t="n">
        <v>100</v>
      </c>
      <c r="N129" s="15" t="n">
        <v>100</v>
      </c>
      <c r="O129" s="15" t="n">
        <v>100</v>
      </c>
      <c r="P129" s="12" t="n">
        <f aca="false">P130+P134</f>
        <v>309371.3</v>
      </c>
      <c r="Q129" s="12" t="n">
        <f aca="false">Q130+Q134</f>
        <v>312459.64</v>
      </c>
      <c r="R129" s="12" t="n">
        <f aca="false">R130+R134</f>
        <v>288418.8</v>
      </c>
      <c r="S129" s="12" t="n">
        <f aca="false">S130+S134</f>
        <v>500000</v>
      </c>
      <c r="T129" s="12" t="n">
        <f aca="false">T130+T134</f>
        <v>500000</v>
      </c>
    </row>
    <row r="130" customFormat="false" ht="12.75" hidden="false" customHeight="false" outlineLevel="0" collapsed="false">
      <c r="A130" s="10" t="n">
        <f aca="false">A129+1</f>
        <v>123</v>
      </c>
      <c r="B130" s="10" t="s">
        <v>43</v>
      </c>
      <c r="C130" s="10" t="s">
        <v>24</v>
      </c>
      <c r="D130" s="10" t="s">
        <v>40</v>
      </c>
      <c r="E130" s="10" t="s">
        <v>48</v>
      </c>
      <c r="F130" s="10" t="s">
        <v>43</v>
      </c>
      <c r="G130" s="10" t="s">
        <v>44</v>
      </c>
      <c r="H130" s="10" t="s">
        <v>45</v>
      </c>
      <c r="I130" s="10" t="s">
        <v>233</v>
      </c>
      <c r="J130" s="11" t="s">
        <v>234</v>
      </c>
      <c r="K130" s="11"/>
      <c r="L130" s="15"/>
      <c r="M130" s="15"/>
      <c r="N130" s="15"/>
      <c r="O130" s="15"/>
      <c r="P130" s="12" t="n">
        <f aca="false">P131+P132</f>
        <v>14096.93</v>
      </c>
      <c r="Q130" s="12" t="n">
        <v>0</v>
      </c>
      <c r="R130" s="12" t="n">
        <v>0</v>
      </c>
      <c r="S130" s="12" t="n">
        <v>0</v>
      </c>
      <c r="T130" s="12" t="n">
        <v>0</v>
      </c>
    </row>
    <row r="131" customFormat="false" ht="42" hidden="false" customHeight="false" outlineLevel="0" collapsed="false">
      <c r="A131" s="10" t="n">
        <f aca="false">A130+1</f>
        <v>124</v>
      </c>
      <c r="B131" s="10" t="s">
        <v>217</v>
      </c>
      <c r="C131" s="10" t="s">
        <v>24</v>
      </c>
      <c r="D131" s="10" t="s">
        <v>40</v>
      </c>
      <c r="E131" s="10" t="s">
        <v>48</v>
      </c>
      <c r="F131" s="10" t="s">
        <v>64</v>
      </c>
      <c r="G131" s="10" t="s">
        <v>94</v>
      </c>
      <c r="H131" s="10" t="s">
        <v>45</v>
      </c>
      <c r="I131" s="10" t="s">
        <v>233</v>
      </c>
      <c r="J131" s="11" t="s">
        <v>235</v>
      </c>
      <c r="K131" s="11" t="s">
        <v>219</v>
      </c>
      <c r="L131" s="15" t="n">
        <v>100</v>
      </c>
      <c r="M131" s="15" t="n">
        <v>100</v>
      </c>
      <c r="N131" s="15" t="n">
        <v>100</v>
      </c>
      <c r="O131" s="15" t="n">
        <v>100</v>
      </c>
      <c r="P131" s="12" t="n">
        <v>9341.69</v>
      </c>
      <c r="Q131" s="12" t="n">
        <v>0</v>
      </c>
      <c r="R131" s="12" t="n">
        <v>0</v>
      </c>
      <c r="S131" s="12" t="n">
        <v>0</v>
      </c>
      <c r="T131" s="12" t="n">
        <v>0</v>
      </c>
    </row>
    <row r="132" customFormat="false" ht="74.25" hidden="false" customHeight="true" outlineLevel="0" collapsed="false">
      <c r="A132" s="10" t="n">
        <f aca="false">A131+1</f>
        <v>125</v>
      </c>
      <c r="B132" s="10" t="s">
        <v>128</v>
      </c>
      <c r="C132" s="10" t="s">
        <v>24</v>
      </c>
      <c r="D132" s="10" t="s">
        <v>40</v>
      </c>
      <c r="E132" s="10" t="s">
        <v>48</v>
      </c>
      <c r="F132" s="10" t="s">
        <v>64</v>
      </c>
      <c r="G132" s="10" t="s">
        <v>94</v>
      </c>
      <c r="H132" s="10" t="s">
        <v>45</v>
      </c>
      <c r="I132" s="10" t="s">
        <v>233</v>
      </c>
      <c r="J132" s="11" t="s">
        <v>235</v>
      </c>
      <c r="K132" s="11" t="s">
        <v>130</v>
      </c>
      <c r="L132" s="21" t="n">
        <v>100</v>
      </c>
      <c r="M132" s="21" t="n">
        <v>100</v>
      </c>
      <c r="N132" s="21" t="n">
        <v>100</v>
      </c>
      <c r="O132" s="21" t="n">
        <v>100</v>
      </c>
      <c r="P132" s="12" t="n">
        <v>4755.24</v>
      </c>
      <c r="Q132" s="12" t="n">
        <v>0</v>
      </c>
      <c r="R132" s="12" t="n">
        <v>0</v>
      </c>
      <c r="S132" s="12" t="n">
        <v>0</v>
      </c>
      <c r="T132" s="12" t="n">
        <v>0</v>
      </c>
    </row>
    <row r="133" customFormat="false" ht="12.75" hidden="false" customHeight="false" outlineLevel="0" collapsed="false">
      <c r="A133" s="10" t="n">
        <f aca="false">A132+1</f>
        <v>126</v>
      </c>
      <c r="B133" s="10" t="s">
        <v>43</v>
      </c>
      <c r="C133" s="10" t="s">
        <v>24</v>
      </c>
      <c r="D133" s="10" t="s">
        <v>40</v>
      </c>
      <c r="E133" s="10" t="s">
        <v>82</v>
      </c>
      <c r="F133" s="10" t="s">
        <v>43</v>
      </c>
      <c r="G133" s="10" t="s">
        <v>44</v>
      </c>
      <c r="H133" s="10" t="s">
        <v>45</v>
      </c>
      <c r="I133" s="10" t="s">
        <v>233</v>
      </c>
      <c r="J133" s="11" t="s">
        <v>236</v>
      </c>
      <c r="K133" s="11"/>
      <c r="L133" s="14" t="n">
        <v>100</v>
      </c>
      <c r="M133" s="14" t="n">
        <v>100</v>
      </c>
      <c r="N133" s="14" t="n">
        <v>100</v>
      </c>
      <c r="O133" s="14" t="n">
        <v>100</v>
      </c>
      <c r="P133" s="12" t="n">
        <f aca="false">P134</f>
        <v>295274.37</v>
      </c>
      <c r="Q133" s="12" t="n">
        <f aca="false">Q134</f>
        <v>312459.64</v>
      </c>
      <c r="R133" s="12" t="n">
        <f aca="false">R134</f>
        <v>288418.8</v>
      </c>
      <c r="S133" s="12" t="n">
        <f aca="false">S134</f>
        <v>500000</v>
      </c>
      <c r="T133" s="12" t="n">
        <f aca="false">T134</f>
        <v>500000</v>
      </c>
    </row>
    <row r="134" customFormat="false" ht="81.75" hidden="false" customHeight="true" outlineLevel="0" collapsed="false">
      <c r="A134" s="10" t="n">
        <f aca="false">A133+1</f>
        <v>127</v>
      </c>
      <c r="B134" s="10" t="s">
        <v>158</v>
      </c>
      <c r="C134" s="10" t="s">
        <v>24</v>
      </c>
      <c r="D134" s="10" t="s">
        <v>40</v>
      </c>
      <c r="E134" s="10" t="s">
        <v>38</v>
      </c>
      <c r="F134" s="10" t="s">
        <v>60</v>
      </c>
      <c r="G134" s="10" t="s">
        <v>94</v>
      </c>
      <c r="H134" s="10" t="s">
        <v>45</v>
      </c>
      <c r="I134" s="10" t="s">
        <v>118</v>
      </c>
      <c r="J134" s="11" t="s">
        <v>237</v>
      </c>
      <c r="K134" s="11" t="s">
        <v>238</v>
      </c>
      <c r="L134" s="14" t="n">
        <v>100</v>
      </c>
      <c r="M134" s="14" t="n">
        <v>100</v>
      </c>
      <c r="N134" s="14" t="n">
        <v>100</v>
      </c>
      <c r="O134" s="14" t="n">
        <v>100</v>
      </c>
      <c r="P134" s="12" t="n">
        <v>295274.37</v>
      </c>
      <c r="Q134" s="12" t="n">
        <v>312459.64</v>
      </c>
      <c r="R134" s="12" t="n">
        <v>288418.8</v>
      </c>
      <c r="S134" s="12" t="n">
        <v>500000</v>
      </c>
      <c r="T134" s="12" t="n">
        <v>500000</v>
      </c>
    </row>
    <row r="135" customFormat="false" ht="42" hidden="false" customHeight="false" outlineLevel="0" collapsed="false">
      <c r="A135" s="10" t="n">
        <f aca="false">A134+1</f>
        <v>128</v>
      </c>
      <c r="B135" s="10" t="s">
        <v>217</v>
      </c>
      <c r="C135" s="10" t="s">
        <v>25</v>
      </c>
      <c r="D135" s="10" t="s">
        <v>44</v>
      </c>
      <c r="E135" s="10" t="s">
        <v>44</v>
      </c>
      <c r="F135" s="10" t="s">
        <v>43</v>
      </c>
      <c r="G135" s="10" t="s">
        <v>44</v>
      </c>
      <c r="H135" s="10" t="s">
        <v>45</v>
      </c>
      <c r="I135" s="10" t="s">
        <v>43</v>
      </c>
      <c r="J135" s="11" t="s">
        <v>239</v>
      </c>
      <c r="K135" s="11" t="s">
        <v>219</v>
      </c>
      <c r="L135" s="14" t="n">
        <v>100</v>
      </c>
      <c r="M135" s="14" t="n">
        <v>100</v>
      </c>
      <c r="N135" s="14" t="n">
        <v>100</v>
      </c>
      <c r="O135" s="14" t="n">
        <v>100</v>
      </c>
      <c r="P135" s="12" t="n">
        <f aca="false">P136+P223+P226</f>
        <v>723745404.09</v>
      </c>
      <c r="Q135" s="12" t="n">
        <f aca="false">Q136+Q224+Q226</f>
        <v>1161376560.32</v>
      </c>
      <c r="R135" s="12" t="n">
        <f aca="false">R136+R224+R226</f>
        <v>1114098300</v>
      </c>
      <c r="S135" s="12" t="n">
        <f aca="false">S136+S224+S226</f>
        <v>1159800919</v>
      </c>
      <c r="T135" s="12" t="n">
        <f aca="false">T136+T224+T226</f>
        <v>1085636194</v>
      </c>
    </row>
    <row r="136" customFormat="false" ht="42" hidden="false" customHeight="false" outlineLevel="0" collapsed="false">
      <c r="A136" s="10" t="n">
        <f aca="false">A135+1</f>
        <v>129</v>
      </c>
      <c r="B136" s="10" t="s">
        <v>217</v>
      </c>
      <c r="C136" s="10" t="s">
        <v>25</v>
      </c>
      <c r="D136" s="10" t="s">
        <v>56</v>
      </c>
      <c r="E136" s="10" t="s">
        <v>44</v>
      </c>
      <c r="F136" s="10" t="s">
        <v>43</v>
      </c>
      <c r="G136" s="10" t="s">
        <v>44</v>
      </c>
      <c r="H136" s="10" t="s">
        <v>45</v>
      </c>
      <c r="I136" s="10" t="s">
        <v>43</v>
      </c>
      <c r="J136" s="11" t="s">
        <v>240</v>
      </c>
      <c r="K136" s="11" t="s">
        <v>219</v>
      </c>
      <c r="L136" s="14" t="n">
        <v>100</v>
      </c>
      <c r="M136" s="14" t="n">
        <v>100</v>
      </c>
      <c r="N136" s="14" t="n">
        <v>100</v>
      </c>
      <c r="O136" s="14" t="n">
        <v>100</v>
      </c>
      <c r="P136" s="12" t="n">
        <f aca="false">P137+P144+P188+P217</f>
        <v>725498984.47</v>
      </c>
      <c r="Q136" s="12" t="n">
        <f aca="false">Q137+Q144+Q188+Q217</f>
        <v>1161376560.32</v>
      </c>
      <c r="R136" s="12" t="n">
        <f aca="false">R137+R144+R188+R217</f>
        <v>1114098300</v>
      </c>
      <c r="S136" s="12" t="n">
        <f aca="false">S137+S144+S188+S217</f>
        <v>1089537800</v>
      </c>
      <c r="T136" s="12" t="n">
        <f aca="false">T137+T144+T188+T217</f>
        <v>1003064500</v>
      </c>
    </row>
    <row r="137" customFormat="false" ht="42" hidden="false" customHeight="false" outlineLevel="0" collapsed="false">
      <c r="A137" s="10" t="n">
        <f aca="false">A136+1</f>
        <v>130</v>
      </c>
      <c r="B137" s="10" t="s">
        <v>217</v>
      </c>
      <c r="C137" s="10" t="s">
        <v>25</v>
      </c>
      <c r="D137" s="10" t="s">
        <v>56</v>
      </c>
      <c r="E137" s="10" t="s">
        <v>33</v>
      </c>
      <c r="F137" s="10" t="s">
        <v>43</v>
      </c>
      <c r="G137" s="10" t="s">
        <v>44</v>
      </c>
      <c r="H137" s="10" t="s">
        <v>45</v>
      </c>
      <c r="I137" s="10" t="s">
        <v>118</v>
      </c>
      <c r="J137" s="11" t="s">
        <v>241</v>
      </c>
      <c r="K137" s="11" t="s">
        <v>219</v>
      </c>
      <c r="L137" s="14" t="n">
        <v>100</v>
      </c>
      <c r="M137" s="14" t="n">
        <v>100</v>
      </c>
      <c r="N137" s="14" t="n">
        <v>100</v>
      </c>
      <c r="O137" s="14" t="n">
        <v>100</v>
      </c>
      <c r="P137" s="12" t="n">
        <f aca="false">P138+P141+P143</f>
        <v>248324200</v>
      </c>
      <c r="Q137" s="12" t="n">
        <f aca="false">Q138+Q141+Q143</f>
        <v>399071700</v>
      </c>
      <c r="R137" s="12" t="n">
        <f aca="false">R138+R141+R143</f>
        <v>428035400</v>
      </c>
      <c r="S137" s="12" t="n">
        <f aca="false">S138+S141+S143</f>
        <v>367022100</v>
      </c>
      <c r="T137" s="12" t="n">
        <f aca="false">T138+T141+T143</f>
        <v>367022100</v>
      </c>
    </row>
    <row r="138" customFormat="false" ht="42" hidden="false" customHeight="false" outlineLevel="0" collapsed="false">
      <c r="A138" s="10" t="n">
        <f aca="false">A137+1</f>
        <v>131</v>
      </c>
      <c r="B138" s="10" t="s">
        <v>217</v>
      </c>
      <c r="C138" s="10" t="s">
        <v>25</v>
      </c>
      <c r="D138" s="10" t="s">
        <v>56</v>
      </c>
      <c r="E138" s="10" t="s">
        <v>38</v>
      </c>
      <c r="F138" s="10" t="s">
        <v>242</v>
      </c>
      <c r="G138" s="10" t="s">
        <v>44</v>
      </c>
      <c r="H138" s="10" t="s">
        <v>45</v>
      </c>
      <c r="I138" s="10" t="s">
        <v>118</v>
      </c>
      <c r="J138" s="11" t="s">
        <v>243</v>
      </c>
      <c r="K138" s="11" t="s">
        <v>219</v>
      </c>
      <c r="L138" s="14" t="n">
        <v>100</v>
      </c>
      <c r="M138" s="14" t="n">
        <v>100</v>
      </c>
      <c r="N138" s="14" t="n">
        <v>100</v>
      </c>
      <c r="O138" s="14" t="n">
        <v>100</v>
      </c>
      <c r="P138" s="12" t="n">
        <f aca="false">P139</f>
        <v>236125800</v>
      </c>
      <c r="Q138" s="12" t="n">
        <f aca="false">Q139</f>
        <v>319883000</v>
      </c>
      <c r="R138" s="12" t="n">
        <f aca="false">R139</f>
        <v>305066400</v>
      </c>
      <c r="S138" s="12" t="n">
        <f aca="false">S139</f>
        <v>255906400</v>
      </c>
      <c r="T138" s="12" t="n">
        <f aca="false">T139</f>
        <v>244053100</v>
      </c>
    </row>
    <row r="139" customFormat="false" ht="42" hidden="false" customHeight="false" outlineLevel="0" collapsed="false">
      <c r="A139" s="10" t="n">
        <f aca="false">A138+1</f>
        <v>132</v>
      </c>
      <c r="B139" s="10" t="s">
        <v>217</v>
      </c>
      <c r="C139" s="10" t="s">
        <v>25</v>
      </c>
      <c r="D139" s="10" t="s">
        <v>56</v>
      </c>
      <c r="E139" s="10" t="s">
        <v>38</v>
      </c>
      <c r="F139" s="10" t="s">
        <v>242</v>
      </c>
      <c r="G139" s="10" t="s">
        <v>94</v>
      </c>
      <c r="H139" s="10" t="s">
        <v>45</v>
      </c>
      <c r="I139" s="10" t="s">
        <v>118</v>
      </c>
      <c r="J139" s="11" t="s">
        <v>244</v>
      </c>
      <c r="K139" s="11" t="s">
        <v>219</v>
      </c>
      <c r="L139" s="14" t="n">
        <v>100</v>
      </c>
      <c r="M139" s="14" t="n">
        <v>100</v>
      </c>
      <c r="N139" s="14" t="n">
        <v>100</v>
      </c>
      <c r="O139" s="14" t="n">
        <v>100</v>
      </c>
      <c r="P139" s="12" t="n">
        <f aca="false">P140</f>
        <v>236125800</v>
      </c>
      <c r="Q139" s="12" t="n">
        <f aca="false">Q140</f>
        <v>319883000</v>
      </c>
      <c r="R139" s="12" t="n">
        <f aca="false">R140</f>
        <v>305066400</v>
      </c>
      <c r="S139" s="12" t="n">
        <f aca="false">S140</f>
        <v>255906400</v>
      </c>
      <c r="T139" s="12" t="n">
        <f aca="false">T140</f>
        <v>244053100</v>
      </c>
    </row>
    <row r="140" customFormat="false" ht="158.25" hidden="false" customHeight="true" outlineLevel="0" collapsed="false">
      <c r="A140" s="10" t="n">
        <f aca="false">A139+1</f>
        <v>133</v>
      </c>
      <c r="B140" s="10" t="s">
        <v>217</v>
      </c>
      <c r="C140" s="10" t="s">
        <v>25</v>
      </c>
      <c r="D140" s="10" t="s">
        <v>56</v>
      </c>
      <c r="E140" s="10" t="s">
        <v>38</v>
      </c>
      <c r="F140" s="10" t="s">
        <v>242</v>
      </c>
      <c r="G140" s="10" t="s">
        <v>94</v>
      </c>
      <c r="H140" s="10" t="s">
        <v>45</v>
      </c>
      <c r="I140" s="10" t="s">
        <v>118</v>
      </c>
      <c r="J140" s="17" t="s">
        <v>245</v>
      </c>
      <c r="K140" s="11" t="s">
        <v>219</v>
      </c>
      <c r="L140" s="14" t="n">
        <v>100</v>
      </c>
      <c r="M140" s="14" t="n">
        <v>100</v>
      </c>
      <c r="N140" s="14" t="n">
        <v>100</v>
      </c>
      <c r="O140" s="14" t="n">
        <v>100</v>
      </c>
      <c r="P140" s="12" t="n">
        <v>236125800</v>
      </c>
      <c r="Q140" s="12" t="n">
        <v>319883000</v>
      </c>
      <c r="R140" s="12" t="n">
        <v>305066400</v>
      </c>
      <c r="S140" s="12" t="n">
        <v>255906400</v>
      </c>
      <c r="T140" s="12" t="n">
        <v>244053100</v>
      </c>
    </row>
    <row r="141" customFormat="false" ht="42" hidden="false" customHeight="false" outlineLevel="0" collapsed="false">
      <c r="A141" s="10" t="n">
        <f aca="false">A140+1</f>
        <v>134</v>
      </c>
      <c r="B141" s="10" t="s">
        <v>217</v>
      </c>
      <c r="C141" s="10" t="s">
        <v>25</v>
      </c>
      <c r="D141" s="10" t="s">
        <v>56</v>
      </c>
      <c r="E141" s="10" t="s">
        <v>38</v>
      </c>
      <c r="F141" s="10" t="s">
        <v>246</v>
      </c>
      <c r="G141" s="10" t="s">
        <v>44</v>
      </c>
      <c r="H141" s="10" t="s">
        <v>45</v>
      </c>
      <c r="I141" s="10" t="s">
        <v>118</v>
      </c>
      <c r="J141" s="11" t="s">
        <v>247</v>
      </c>
      <c r="K141" s="11" t="s">
        <v>219</v>
      </c>
      <c r="L141" s="14" t="n">
        <v>100</v>
      </c>
      <c r="M141" s="14" t="n">
        <v>100</v>
      </c>
      <c r="N141" s="14" t="n">
        <v>100</v>
      </c>
      <c r="O141" s="14" t="n">
        <v>100</v>
      </c>
      <c r="P141" s="12" t="n">
        <f aca="false">P142</f>
        <v>0</v>
      </c>
      <c r="Q141" s="12" t="n">
        <f aca="false">Q142</f>
        <v>320200</v>
      </c>
      <c r="R141" s="12" t="n">
        <f aca="false">R142</f>
        <v>51760500</v>
      </c>
      <c r="S141" s="12" t="n">
        <f aca="false">S142</f>
        <v>39907200</v>
      </c>
      <c r="T141" s="12" t="n">
        <f aca="false">T142</f>
        <v>51760500</v>
      </c>
    </row>
    <row r="142" customFormat="false" ht="42" hidden="false" customHeight="false" outlineLevel="0" collapsed="false">
      <c r="A142" s="10" t="n">
        <f aca="false">A141+1</f>
        <v>135</v>
      </c>
      <c r="B142" s="10" t="s">
        <v>217</v>
      </c>
      <c r="C142" s="10" t="s">
        <v>25</v>
      </c>
      <c r="D142" s="10" t="s">
        <v>56</v>
      </c>
      <c r="E142" s="10" t="s">
        <v>38</v>
      </c>
      <c r="F142" s="10" t="s">
        <v>246</v>
      </c>
      <c r="G142" s="10" t="s">
        <v>94</v>
      </c>
      <c r="H142" s="10" t="s">
        <v>45</v>
      </c>
      <c r="I142" s="10" t="s">
        <v>118</v>
      </c>
      <c r="J142" s="11" t="s">
        <v>248</v>
      </c>
      <c r="K142" s="11" t="s">
        <v>219</v>
      </c>
      <c r="L142" s="14" t="n">
        <v>100</v>
      </c>
      <c r="M142" s="14" t="n">
        <v>100</v>
      </c>
      <c r="N142" s="14" t="n">
        <v>100</v>
      </c>
      <c r="O142" s="14" t="n">
        <v>100</v>
      </c>
      <c r="P142" s="12" t="n">
        <v>0</v>
      </c>
      <c r="Q142" s="12" t="n">
        <v>320200</v>
      </c>
      <c r="R142" s="12" t="n">
        <v>51760500</v>
      </c>
      <c r="S142" s="12" t="n">
        <v>39907200</v>
      </c>
      <c r="T142" s="12" t="n">
        <v>51760500</v>
      </c>
    </row>
    <row r="143" customFormat="false" ht="136.5" hidden="false" customHeight="false" outlineLevel="0" collapsed="false">
      <c r="A143" s="10" t="n">
        <f aca="false">A142+1</f>
        <v>136</v>
      </c>
      <c r="B143" s="10" t="s">
        <v>217</v>
      </c>
      <c r="C143" s="10" t="s">
        <v>25</v>
      </c>
      <c r="D143" s="10" t="s">
        <v>56</v>
      </c>
      <c r="E143" s="10" t="s">
        <v>42</v>
      </c>
      <c r="F143" s="10" t="s">
        <v>249</v>
      </c>
      <c r="G143" s="10" t="s">
        <v>94</v>
      </c>
      <c r="H143" s="10" t="s">
        <v>45</v>
      </c>
      <c r="I143" s="10" t="s">
        <v>118</v>
      </c>
      <c r="J143" s="11" t="s">
        <v>250</v>
      </c>
      <c r="K143" s="11" t="s">
        <v>219</v>
      </c>
      <c r="L143" s="14" t="n">
        <v>100</v>
      </c>
      <c r="M143" s="14" t="n">
        <v>100</v>
      </c>
      <c r="N143" s="14" t="n">
        <v>100</v>
      </c>
      <c r="O143" s="14" t="n">
        <v>100</v>
      </c>
      <c r="P143" s="12" t="n">
        <v>12198400</v>
      </c>
      <c r="Q143" s="12" t="n">
        <v>78868500</v>
      </c>
      <c r="R143" s="12" t="n">
        <v>71208500</v>
      </c>
      <c r="S143" s="12" t="n">
        <v>71208500</v>
      </c>
      <c r="T143" s="12" t="n">
        <v>71208500</v>
      </c>
    </row>
    <row r="144" customFormat="false" ht="42" hidden="false" customHeight="false" outlineLevel="0" collapsed="false">
      <c r="A144" s="10" t="n">
        <f aca="false">A143+1</f>
        <v>137</v>
      </c>
      <c r="B144" s="10" t="s">
        <v>217</v>
      </c>
      <c r="C144" s="10" t="s">
        <v>25</v>
      </c>
      <c r="D144" s="10" t="s">
        <v>56</v>
      </c>
      <c r="E144" s="10" t="s">
        <v>251</v>
      </c>
      <c r="F144" s="10" t="s">
        <v>43</v>
      </c>
      <c r="G144" s="10" t="s">
        <v>44</v>
      </c>
      <c r="H144" s="10" t="s">
        <v>45</v>
      </c>
      <c r="I144" s="10" t="s">
        <v>118</v>
      </c>
      <c r="J144" s="11" t="s">
        <v>252</v>
      </c>
      <c r="K144" s="11" t="s">
        <v>219</v>
      </c>
      <c r="L144" s="14" t="n">
        <v>100</v>
      </c>
      <c r="M144" s="14" t="n">
        <v>100</v>
      </c>
      <c r="N144" s="14" t="n">
        <v>100</v>
      </c>
      <c r="O144" s="14" t="n">
        <v>100</v>
      </c>
      <c r="P144" s="12" t="n">
        <f aca="false">P153+P155+P149+P151+P147+P148+P150</f>
        <v>71734305.85</v>
      </c>
      <c r="Q144" s="12" t="n">
        <f aca="false">Q153+Q155+Q149+Q151+Q147+Q148+Q150</f>
        <v>141547927.75</v>
      </c>
      <c r="R144" s="12" t="n">
        <f aca="false">R153+R155+R149+R151+R147+R148+R145+R146+R152</f>
        <v>90355700</v>
      </c>
      <c r="S144" s="12" t="n">
        <f aca="false">S153+S155+S149+S151+S147+S148+S145+S146+S152</f>
        <v>109050200</v>
      </c>
      <c r="T144" s="12" t="n">
        <f aca="false">T153+T155+T149+T151+T147+T148+T145+T146+T152</f>
        <v>34779900</v>
      </c>
    </row>
    <row r="145" customFormat="false" ht="136.5" hidden="false" customHeight="false" outlineLevel="0" collapsed="false">
      <c r="A145" s="10" t="n">
        <f aca="false">A144+1</f>
        <v>138</v>
      </c>
      <c r="B145" s="10" t="s">
        <v>217</v>
      </c>
      <c r="C145" s="10" t="s">
        <v>25</v>
      </c>
      <c r="D145" s="10" t="s">
        <v>56</v>
      </c>
      <c r="E145" s="10" t="s">
        <v>251</v>
      </c>
      <c r="F145" s="10" t="s">
        <v>253</v>
      </c>
      <c r="G145" s="10" t="s">
        <v>94</v>
      </c>
      <c r="H145" s="10" t="s">
        <v>45</v>
      </c>
      <c r="I145" s="10" t="s">
        <v>118</v>
      </c>
      <c r="J145" s="22" t="s">
        <v>254</v>
      </c>
      <c r="K145" s="11" t="s">
        <v>219</v>
      </c>
      <c r="L145" s="14" t="n">
        <v>100</v>
      </c>
      <c r="M145" s="14" t="n">
        <v>100</v>
      </c>
      <c r="N145" s="14" t="n">
        <v>100</v>
      </c>
      <c r="O145" s="14" t="n">
        <v>100</v>
      </c>
      <c r="P145" s="12" t="n">
        <v>0</v>
      </c>
      <c r="Q145" s="12" t="n">
        <v>0</v>
      </c>
      <c r="R145" s="16" t="n">
        <v>0</v>
      </c>
      <c r="S145" s="12" t="n">
        <v>33966000</v>
      </c>
      <c r="T145" s="12" t="n">
        <v>0</v>
      </c>
    </row>
    <row r="146" customFormat="false" ht="105" hidden="false" customHeight="false" outlineLevel="0" collapsed="false">
      <c r="A146" s="10" t="n">
        <f aca="false">A145+1</f>
        <v>139</v>
      </c>
      <c r="B146" s="10" t="s">
        <v>217</v>
      </c>
      <c r="C146" s="10" t="s">
        <v>25</v>
      </c>
      <c r="D146" s="10" t="s">
        <v>56</v>
      </c>
      <c r="E146" s="10" t="s">
        <v>251</v>
      </c>
      <c r="F146" s="10" t="s">
        <v>255</v>
      </c>
      <c r="G146" s="10" t="s">
        <v>94</v>
      </c>
      <c r="H146" s="10" t="s">
        <v>45</v>
      </c>
      <c r="I146" s="10" t="s">
        <v>118</v>
      </c>
      <c r="J146" s="22" t="s">
        <v>256</v>
      </c>
      <c r="K146" s="11" t="s">
        <v>219</v>
      </c>
      <c r="L146" s="14" t="n">
        <v>100</v>
      </c>
      <c r="M146" s="14" t="n">
        <v>100</v>
      </c>
      <c r="N146" s="14" t="n">
        <v>100</v>
      </c>
      <c r="O146" s="14" t="n">
        <v>100</v>
      </c>
      <c r="P146" s="12" t="n">
        <v>0</v>
      </c>
      <c r="Q146" s="12" t="n">
        <v>0</v>
      </c>
      <c r="R146" s="16" t="n">
        <v>12049000</v>
      </c>
      <c r="S146" s="12" t="n">
        <v>0</v>
      </c>
      <c r="T146" s="12" t="n">
        <v>0</v>
      </c>
    </row>
    <row r="147" customFormat="false" ht="141.75" hidden="false" customHeight="true" outlineLevel="0" collapsed="false">
      <c r="A147" s="10" t="n">
        <f aca="false">A146+1</f>
        <v>140</v>
      </c>
      <c r="B147" s="10" t="s">
        <v>217</v>
      </c>
      <c r="C147" s="10" t="s">
        <v>25</v>
      </c>
      <c r="D147" s="10" t="s">
        <v>56</v>
      </c>
      <c r="E147" s="10" t="s">
        <v>257</v>
      </c>
      <c r="F147" s="10" t="s">
        <v>258</v>
      </c>
      <c r="G147" s="10" t="s">
        <v>94</v>
      </c>
      <c r="H147" s="10" t="s">
        <v>45</v>
      </c>
      <c r="I147" s="10" t="s">
        <v>118</v>
      </c>
      <c r="J147" s="22" t="s">
        <v>259</v>
      </c>
      <c r="K147" s="11" t="s">
        <v>219</v>
      </c>
      <c r="L147" s="14" t="n">
        <v>100</v>
      </c>
      <c r="M147" s="14" t="n">
        <v>100</v>
      </c>
      <c r="N147" s="14" t="n">
        <v>100</v>
      </c>
      <c r="O147" s="14" t="n">
        <v>100</v>
      </c>
      <c r="P147" s="12" t="n">
        <v>1751972.93</v>
      </c>
      <c r="Q147" s="12" t="n">
        <v>2714200</v>
      </c>
      <c r="R147" s="16" t="n">
        <v>1259300</v>
      </c>
      <c r="S147" s="12" t="n">
        <v>3739400</v>
      </c>
      <c r="T147" s="12" t="n">
        <v>78600</v>
      </c>
    </row>
    <row r="148" customFormat="false" ht="189" hidden="false" customHeight="false" outlineLevel="0" collapsed="false">
      <c r="A148" s="10" t="n">
        <f aca="false">A147+1</f>
        <v>141</v>
      </c>
      <c r="B148" s="10" t="s">
        <v>217</v>
      </c>
      <c r="C148" s="10" t="s">
        <v>25</v>
      </c>
      <c r="D148" s="10" t="s">
        <v>56</v>
      </c>
      <c r="E148" s="10" t="s">
        <v>257</v>
      </c>
      <c r="F148" s="10" t="s">
        <v>260</v>
      </c>
      <c r="G148" s="10" t="s">
        <v>94</v>
      </c>
      <c r="H148" s="10" t="s">
        <v>45</v>
      </c>
      <c r="I148" s="10" t="s">
        <v>118</v>
      </c>
      <c r="J148" s="22" t="s">
        <v>261</v>
      </c>
      <c r="K148" s="11" t="s">
        <v>219</v>
      </c>
      <c r="L148" s="14" t="n">
        <v>100</v>
      </c>
      <c r="M148" s="14" t="n">
        <v>100</v>
      </c>
      <c r="N148" s="14" t="n">
        <v>100</v>
      </c>
      <c r="O148" s="14" t="n">
        <v>100</v>
      </c>
      <c r="P148" s="12" t="n">
        <v>10201885</v>
      </c>
      <c r="Q148" s="12" t="n">
        <v>22291500</v>
      </c>
      <c r="R148" s="16" t="n">
        <v>25609700</v>
      </c>
      <c r="S148" s="12" t="n">
        <v>24886300</v>
      </c>
      <c r="T148" s="12" t="n">
        <v>7234400</v>
      </c>
    </row>
    <row r="149" customFormat="false" ht="75" hidden="false" customHeight="true" outlineLevel="0" collapsed="false">
      <c r="A149" s="10" t="n">
        <f aca="false">A148+1</f>
        <v>142</v>
      </c>
      <c r="B149" s="10" t="s">
        <v>217</v>
      </c>
      <c r="C149" s="10" t="s">
        <v>25</v>
      </c>
      <c r="D149" s="10" t="s">
        <v>56</v>
      </c>
      <c r="E149" s="10" t="s">
        <v>257</v>
      </c>
      <c r="F149" s="10" t="s">
        <v>262</v>
      </c>
      <c r="G149" s="10" t="s">
        <v>94</v>
      </c>
      <c r="H149" s="10" t="s">
        <v>45</v>
      </c>
      <c r="I149" s="10" t="s">
        <v>118</v>
      </c>
      <c r="J149" s="22" t="s">
        <v>263</v>
      </c>
      <c r="K149" s="11" t="s">
        <v>219</v>
      </c>
      <c r="L149" s="14" t="n">
        <v>100</v>
      </c>
      <c r="M149" s="14" t="n">
        <v>100</v>
      </c>
      <c r="N149" s="14" t="n">
        <v>100</v>
      </c>
      <c r="O149" s="14" t="n">
        <v>100</v>
      </c>
      <c r="P149" s="12" t="n">
        <v>3711097.49</v>
      </c>
      <c r="Q149" s="12" t="n">
        <v>3711097.49</v>
      </c>
      <c r="R149" s="16" t="n">
        <v>3497900</v>
      </c>
      <c r="S149" s="12" t="n">
        <v>3642400</v>
      </c>
      <c r="T149" s="12" t="n">
        <v>1056300</v>
      </c>
    </row>
    <row r="150" customFormat="false" ht="75" hidden="false" customHeight="true" outlineLevel="0" collapsed="false">
      <c r="A150" s="10" t="n">
        <f aca="false">A149+1</f>
        <v>143</v>
      </c>
      <c r="B150" s="10" t="s">
        <v>217</v>
      </c>
      <c r="C150" s="10" t="s">
        <v>25</v>
      </c>
      <c r="D150" s="10" t="s">
        <v>56</v>
      </c>
      <c r="E150" s="10" t="s">
        <v>257</v>
      </c>
      <c r="F150" s="10" t="s">
        <v>264</v>
      </c>
      <c r="G150" s="10" t="s">
        <v>94</v>
      </c>
      <c r="H150" s="10" t="s">
        <v>45</v>
      </c>
      <c r="I150" s="10" t="s">
        <v>118</v>
      </c>
      <c r="J150" s="22" t="s">
        <v>265</v>
      </c>
      <c r="K150" s="11" t="s">
        <v>219</v>
      </c>
      <c r="L150" s="14" t="n">
        <v>100</v>
      </c>
      <c r="M150" s="14" t="n">
        <v>100</v>
      </c>
      <c r="N150" s="14" t="n">
        <v>100</v>
      </c>
      <c r="O150" s="14" t="n">
        <v>100</v>
      </c>
      <c r="P150" s="12" t="n">
        <v>3000000</v>
      </c>
      <c r="Q150" s="12" t="n">
        <v>3000000</v>
      </c>
      <c r="R150" s="16" t="n">
        <v>0</v>
      </c>
      <c r="S150" s="12" t="n">
        <v>0</v>
      </c>
      <c r="T150" s="12" t="n">
        <v>0</v>
      </c>
    </row>
    <row r="151" customFormat="false" ht="75" hidden="false" customHeight="true" outlineLevel="0" collapsed="false">
      <c r="A151" s="10" t="n">
        <f aca="false">A150+1</f>
        <v>144</v>
      </c>
      <c r="B151" s="10" t="s">
        <v>217</v>
      </c>
      <c r="C151" s="10" t="s">
        <v>25</v>
      </c>
      <c r="D151" s="10" t="s">
        <v>56</v>
      </c>
      <c r="E151" s="10" t="s">
        <v>257</v>
      </c>
      <c r="F151" s="10" t="s">
        <v>266</v>
      </c>
      <c r="G151" s="10" t="s">
        <v>94</v>
      </c>
      <c r="H151" s="10" t="s">
        <v>45</v>
      </c>
      <c r="I151" s="10" t="s">
        <v>118</v>
      </c>
      <c r="J151" s="22" t="s">
        <v>267</v>
      </c>
      <c r="K151" s="11" t="s">
        <v>219</v>
      </c>
      <c r="L151" s="14" t="n">
        <v>100</v>
      </c>
      <c r="M151" s="14" t="n">
        <v>100</v>
      </c>
      <c r="N151" s="14" t="n">
        <v>100</v>
      </c>
      <c r="O151" s="14" t="n">
        <v>100</v>
      </c>
      <c r="P151" s="12" t="n">
        <v>655483.68</v>
      </c>
      <c r="Q151" s="12" t="n">
        <v>655483.68</v>
      </c>
      <c r="R151" s="16" t="n">
        <v>0</v>
      </c>
      <c r="S151" s="12" t="n">
        <v>0</v>
      </c>
      <c r="T151" s="12" t="n">
        <v>0</v>
      </c>
    </row>
    <row r="152" customFormat="false" ht="120.75" hidden="false" customHeight="true" outlineLevel="0" collapsed="false">
      <c r="A152" s="10" t="n">
        <f aca="false">A151+1</f>
        <v>145</v>
      </c>
      <c r="B152" s="10" t="s">
        <v>217</v>
      </c>
      <c r="C152" s="10" t="s">
        <v>25</v>
      </c>
      <c r="D152" s="10" t="s">
        <v>56</v>
      </c>
      <c r="E152" s="10" t="s">
        <v>257</v>
      </c>
      <c r="F152" s="10" t="s">
        <v>268</v>
      </c>
      <c r="G152" s="10" t="s">
        <v>94</v>
      </c>
      <c r="H152" s="10" t="s">
        <v>45</v>
      </c>
      <c r="I152" s="10" t="s">
        <v>118</v>
      </c>
      <c r="J152" s="22" t="s">
        <v>269</v>
      </c>
      <c r="K152" s="11" t="s">
        <v>219</v>
      </c>
      <c r="L152" s="14" t="n">
        <v>100</v>
      </c>
      <c r="M152" s="14" t="n">
        <v>100</v>
      </c>
      <c r="N152" s="14" t="n">
        <v>100</v>
      </c>
      <c r="O152" s="14" t="n">
        <v>100</v>
      </c>
      <c r="P152" s="12" t="n">
        <v>0</v>
      </c>
      <c r="Q152" s="12" t="n">
        <v>0</v>
      </c>
      <c r="R152" s="16" t="n">
        <v>4264100</v>
      </c>
      <c r="S152" s="12" t="n">
        <v>0</v>
      </c>
      <c r="T152" s="12" t="n">
        <v>0</v>
      </c>
    </row>
    <row r="153" customFormat="false" ht="63" hidden="false" customHeight="false" outlineLevel="0" collapsed="false">
      <c r="A153" s="10" t="n">
        <f aca="false">A152+1</f>
        <v>146</v>
      </c>
      <c r="B153" s="10" t="s">
        <v>217</v>
      </c>
      <c r="C153" s="10" t="s">
        <v>25</v>
      </c>
      <c r="D153" s="10" t="s">
        <v>56</v>
      </c>
      <c r="E153" s="10" t="s">
        <v>257</v>
      </c>
      <c r="F153" s="10" t="s">
        <v>270</v>
      </c>
      <c r="G153" s="10" t="s">
        <v>44</v>
      </c>
      <c r="H153" s="10" t="s">
        <v>45</v>
      </c>
      <c r="I153" s="10" t="s">
        <v>118</v>
      </c>
      <c r="J153" s="23" t="s">
        <v>271</v>
      </c>
      <c r="K153" s="11" t="s">
        <v>219</v>
      </c>
      <c r="L153" s="14" t="n">
        <v>100</v>
      </c>
      <c r="M153" s="14" t="n">
        <v>100</v>
      </c>
      <c r="N153" s="14" t="n">
        <v>100</v>
      </c>
      <c r="O153" s="14" t="n">
        <v>100</v>
      </c>
      <c r="P153" s="12" t="n">
        <f aca="false">P154</f>
        <v>13466215.56</v>
      </c>
      <c r="Q153" s="12" t="n">
        <f aca="false">Q154</f>
        <v>17519400</v>
      </c>
      <c r="R153" s="16" t="n">
        <f aca="false">R154</f>
        <v>17182600</v>
      </c>
      <c r="S153" s="12" t="n">
        <f aca="false">S154</f>
        <v>17268900</v>
      </c>
      <c r="T153" s="12" t="n">
        <f aca="false">T154</f>
        <v>863400</v>
      </c>
    </row>
    <row r="154" customFormat="false" ht="63" hidden="false" customHeight="false" outlineLevel="0" collapsed="false">
      <c r="A154" s="10" t="n">
        <f aca="false">A153+1</f>
        <v>147</v>
      </c>
      <c r="B154" s="10" t="s">
        <v>217</v>
      </c>
      <c r="C154" s="10" t="s">
        <v>25</v>
      </c>
      <c r="D154" s="10" t="s">
        <v>56</v>
      </c>
      <c r="E154" s="10" t="s">
        <v>257</v>
      </c>
      <c r="F154" s="10" t="s">
        <v>270</v>
      </c>
      <c r="G154" s="10" t="s">
        <v>94</v>
      </c>
      <c r="H154" s="10" t="s">
        <v>45</v>
      </c>
      <c r="I154" s="10" t="s">
        <v>118</v>
      </c>
      <c r="J154" s="23" t="s">
        <v>272</v>
      </c>
      <c r="K154" s="11" t="s">
        <v>219</v>
      </c>
      <c r="L154" s="14" t="n">
        <v>100</v>
      </c>
      <c r="M154" s="14" t="n">
        <v>100</v>
      </c>
      <c r="N154" s="14" t="n">
        <v>100</v>
      </c>
      <c r="O154" s="14" t="n">
        <v>100</v>
      </c>
      <c r="P154" s="12" t="n">
        <v>13466215.56</v>
      </c>
      <c r="Q154" s="12" t="n">
        <v>17519400</v>
      </c>
      <c r="R154" s="16" t="n">
        <v>17182600</v>
      </c>
      <c r="S154" s="12" t="n">
        <v>17268900</v>
      </c>
      <c r="T154" s="12" t="n">
        <v>863400</v>
      </c>
    </row>
    <row r="155" customFormat="false" ht="42" hidden="false" customHeight="false" outlineLevel="0" collapsed="false">
      <c r="A155" s="10" t="n">
        <f aca="false">A154+1</f>
        <v>148</v>
      </c>
      <c r="B155" s="10" t="s">
        <v>217</v>
      </c>
      <c r="C155" s="10" t="s">
        <v>25</v>
      </c>
      <c r="D155" s="10" t="s">
        <v>56</v>
      </c>
      <c r="E155" s="10" t="s">
        <v>273</v>
      </c>
      <c r="F155" s="10" t="s">
        <v>249</v>
      </c>
      <c r="G155" s="10" t="s">
        <v>44</v>
      </c>
      <c r="H155" s="10" t="s">
        <v>45</v>
      </c>
      <c r="I155" s="10" t="s">
        <v>118</v>
      </c>
      <c r="J155" s="11" t="s">
        <v>274</v>
      </c>
      <c r="K155" s="11" t="s">
        <v>219</v>
      </c>
      <c r="L155" s="14" t="n">
        <v>100</v>
      </c>
      <c r="M155" s="14" t="n">
        <v>100</v>
      </c>
      <c r="N155" s="14" t="n">
        <v>100</v>
      </c>
      <c r="O155" s="14" t="n">
        <v>100</v>
      </c>
      <c r="P155" s="12" t="n">
        <f aca="false">P156</f>
        <v>38947651.19</v>
      </c>
      <c r="Q155" s="12" t="n">
        <f aca="false">Q156</f>
        <v>91656246.58</v>
      </c>
      <c r="R155" s="16" t="n">
        <f aca="false">R156</f>
        <v>26493100</v>
      </c>
      <c r="S155" s="12" t="n">
        <f aca="false">S156</f>
        <v>25547200</v>
      </c>
      <c r="T155" s="12" t="n">
        <f aca="false">T156</f>
        <v>25547200</v>
      </c>
    </row>
    <row r="156" customFormat="false" ht="42" hidden="false" customHeight="false" outlineLevel="0" collapsed="false">
      <c r="A156" s="10" t="n">
        <f aca="false">A155+1</f>
        <v>149</v>
      </c>
      <c r="B156" s="10" t="s">
        <v>217</v>
      </c>
      <c r="C156" s="10" t="s">
        <v>25</v>
      </c>
      <c r="D156" s="10" t="s">
        <v>56</v>
      </c>
      <c r="E156" s="10" t="s">
        <v>273</v>
      </c>
      <c r="F156" s="10" t="s">
        <v>249</v>
      </c>
      <c r="G156" s="10" t="s">
        <v>94</v>
      </c>
      <c r="H156" s="10" t="s">
        <v>45</v>
      </c>
      <c r="I156" s="10" t="s">
        <v>118</v>
      </c>
      <c r="J156" s="11" t="s">
        <v>275</v>
      </c>
      <c r="K156" s="11" t="s">
        <v>219</v>
      </c>
      <c r="L156" s="14" t="n">
        <v>100</v>
      </c>
      <c r="M156" s="14" t="n">
        <v>100</v>
      </c>
      <c r="N156" s="14" t="n">
        <v>100</v>
      </c>
      <c r="O156" s="14" t="n">
        <v>100</v>
      </c>
      <c r="P156" s="12" t="n">
        <f aca="false">SUM(P157:P187)</f>
        <v>38947651.19</v>
      </c>
      <c r="Q156" s="12" t="n">
        <f aca="false">SUM(Q157:Q187)</f>
        <v>91656246.58</v>
      </c>
      <c r="R156" s="16" t="n">
        <f aca="false">SUM(R157:R187)</f>
        <v>26493100</v>
      </c>
      <c r="S156" s="12" t="n">
        <f aca="false">SUM(S157:S187)</f>
        <v>25547200</v>
      </c>
      <c r="T156" s="12" t="n">
        <f aca="false">SUM(T157:T187)</f>
        <v>25547200</v>
      </c>
    </row>
    <row r="157" customFormat="false" ht="138" hidden="false" customHeight="true" outlineLevel="0" collapsed="false">
      <c r="A157" s="10" t="n">
        <f aca="false">A156+1</f>
        <v>150</v>
      </c>
      <c r="B157" s="10" t="s">
        <v>217</v>
      </c>
      <c r="C157" s="10" t="s">
        <v>25</v>
      </c>
      <c r="D157" s="10" t="s">
        <v>56</v>
      </c>
      <c r="E157" s="10" t="s">
        <v>273</v>
      </c>
      <c r="F157" s="10" t="s">
        <v>249</v>
      </c>
      <c r="G157" s="10" t="s">
        <v>94</v>
      </c>
      <c r="H157" s="10" t="s">
        <v>276</v>
      </c>
      <c r="I157" s="10" t="s">
        <v>118</v>
      </c>
      <c r="J157" s="24" t="s">
        <v>277</v>
      </c>
      <c r="K157" s="11" t="s">
        <v>219</v>
      </c>
      <c r="L157" s="14" t="n">
        <v>100</v>
      </c>
      <c r="M157" s="14" t="n">
        <v>100</v>
      </c>
      <c r="N157" s="14" t="n">
        <v>100</v>
      </c>
      <c r="O157" s="14" t="n">
        <v>100</v>
      </c>
      <c r="P157" s="12" t="n">
        <v>311600</v>
      </c>
      <c r="Q157" s="16" t="n">
        <v>311600</v>
      </c>
      <c r="R157" s="16" t="n">
        <v>311600</v>
      </c>
      <c r="S157" s="12" t="n">
        <v>311600</v>
      </c>
      <c r="T157" s="12" t="n">
        <v>311600</v>
      </c>
    </row>
    <row r="158" customFormat="false" ht="156.75" hidden="false" customHeight="true" outlineLevel="0" collapsed="false">
      <c r="A158" s="10" t="n">
        <f aca="false">A157+1</f>
        <v>151</v>
      </c>
      <c r="B158" s="10" t="s">
        <v>217</v>
      </c>
      <c r="C158" s="10" t="s">
        <v>25</v>
      </c>
      <c r="D158" s="10" t="s">
        <v>56</v>
      </c>
      <c r="E158" s="10" t="s">
        <v>273</v>
      </c>
      <c r="F158" s="10" t="s">
        <v>249</v>
      </c>
      <c r="G158" s="10" t="s">
        <v>94</v>
      </c>
      <c r="H158" s="10" t="s">
        <v>278</v>
      </c>
      <c r="I158" s="10" t="s">
        <v>118</v>
      </c>
      <c r="J158" s="24" t="s">
        <v>279</v>
      </c>
      <c r="K158" s="11" t="s">
        <v>219</v>
      </c>
      <c r="L158" s="14" t="n">
        <v>100</v>
      </c>
      <c r="M158" s="14" t="n">
        <v>100</v>
      </c>
      <c r="N158" s="14" t="n">
        <v>100</v>
      </c>
      <c r="O158" s="14" t="n">
        <v>100</v>
      </c>
      <c r="P158" s="12" t="n">
        <v>146745.17</v>
      </c>
      <c r="Q158" s="16" t="n">
        <v>1200000</v>
      </c>
      <c r="R158" s="16" t="n">
        <v>600000</v>
      </c>
      <c r="S158" s="12" t="n">
        <v>0</v>
      </c>
      <c r="T158" s="12" t="n">
        <v>0</v>
      </c>
    </row>
    <row r="159" customFormat="false" ht="85.5" hidden="false" customHeight="true" outlineLevel="0" collapsed="false">
      <c r="A159" s="10" t="n">
        <f aca="false">A158+1</f>
        <v>152</v>
      </c>
      <c r="B159" s="10" t="s">
        <v>217</v>
      </c>
      <c r="C159" s="10" t="s">
        <v>25</v>
      </c>
      <c r="D159" s="10" t="s">
        <v>56</v>
      </c>
      <c r="E159" s="10" t="s">
        <v>273</v>
      </c>
      <c r="F159" s="10" t="s">
        <v>249</v>
      </c>
      <c r="G159" s="10" t="s">
        <v>94</v>
      </c>
      <c r="H159" s="10" t="s">
        <v>280</v>
      </c>
      <c r="I159" s="10" t="s">
        <v>118</v>
      </c>
      <c r="J159" s="24" t="s">
        <v>281</v>
      </c>
      <c r="K159" s="11" t="s">
        <v>219</v>
      </c>
      <c r="L159" s="14" t="n">
        <v>100</v>
      </c>
      <c r="M159" s="14" t="n">
        <v>100</v>
      </c>
      <c r="N159" s="14" t="n">
        <v>100</v>
      </c>
      <c r="O159" s="14" t="n">
        <v>100</v>
      </c>
      <c r="P159" s="12" t="n">
        <v>250000</v>
      </c>
      <c r="Q159" s="12" t="n">
        <v>2181300</v>
      </c>
      <c r="R159" s="16" t="n">
        <v>0</v>
      </c>
      <c r="S159" s="12" t="n">
        <v>0</v>
      </c>
      <c r="T159" s="12" t="n">
        <v>0</v>
      </c>
    </row>
    <row r="160" customFormat="false" ht="157.5" hidden="false" customHeight="false" outlineLevel="0" collapsed="false">
      <c r="A160" s="10" t="n">
        <f aca="false">A159+1</f>
        <v>153</v>
      </c>
      <c r="B160" s="10" t="s">
        <v>217</v>
      </c>
      <c r="C160" s="10" t="s">
        <v>25</v>
      </c>
      <c r="D160" s="10" t="s">
        <v>56</v>
      </c>
      <c r="E160" s="10" t="s">
        <v>273</v>
      </c>
      <c r="F160" s="10" t="s">
        <v>249</v>
      </c>
      <c r="G160" s="10" t="s">
        <v>94</v>
      </c>
      <c r="H160" s="10" t="s">
        <v>282</v>
      </c>
      <c r="I160" s="10" t="s">
        <v>118</v>
      </c>
      <c r="J160" s="24" t="s">
        <v>283</v>
      </c>
      <c r="K160" s="11" t="s">
        <v>219</v>
      </c>
      <c r="L160" s="14" t="n">
        <v>100</v>
      </c>
      <c r="M160" s="14" t="n">
        <v>100</v>
      </c>
      <c r="N160" s="14" t="n">
        <v>100</v>
      </c>
      <c r="O160" s="14" t="n">
        <v>100</v>
      </c>
      <c r="P160" s="12" t="n">
        <v>0</v>
      </c>
      <c r="Q160" s="12" t="n">
        <v>363200</v>
      </c>
      <c r="R160" s="16" t="n">
        <v>0</v>
      </c>
      <c r="S160" s="12" t="n">
        <v>0</v>
      </c>
      <c r="T160" s="12" t="n">
        <v>0</v>
      </c>
    </row>
    <row r="161" customFormat="false" ht="238.5" hidden="false" customHeight="true" outlineLevel="0" collapsed="false">
      <c r="A161" s="10" t="n">
        <f aca="false">A160+1</f>
        <v>154</v>
      </c>
      <c r="B161" s="10" t="s">
        <v>217</v>
      </c>
      <c r="C161" s="10" t="s">
        <v>25</v>
      </c>
      <c r="D161" s="10" t="s">
        <v>56</v>
      </c>
      <c r="E161" s="10" t="s">
        <v>273</v>
      </c>
      <c r="F161" s="10" t="s">
        <v>249</v>
      </c>
      <c r="G161" s="10" t="s">
        <v>94</v>
      </c>
      <c r="H161" s="10" t="s">
        <v>284</v>
      </c>
      <c r="I161" s="10" t="s">
        <v>118</v>
      </c>
      <c r="J161" s="23" t="s">
        <v>285</v>
      </c>
      <c r="K161" s="11" t="s">
        <v>219</v>
      </c>
      <c r="L161" s="14" t="n">
        <v>100</v>
      </c>
      <c r="M161" s="14" t="n">
        <v>100</v>
      </c>
      <c r="N161" s="14" t="n">
        <v>100</v>
      </c>
      <c r="O161" s="14" t="n">
        <v>100</v>
      </c>
      <c r="P161" s="12" t="n">
        <v>556400</v>
      </c>
      <c r="Q161" s="12" t="n">
        <v>556400</v>
      </c>
      <c r="R161" s="16" t="n">
        <v>577600</v>
      </c>
      <c r="S161" s="12" t="n">
        <v>577600</v>
      </c>
      <c r="T161" s="12" t="n">
        <v>577600</v>
      </c>
    </row>
    <row r="162" customFormat="false" ht="112.5" hidden="false" customHeight="true" outlineLevel="0" collapsed="false">
      <c r="A162" s="10" t="n">
        <f aca="false">A161+1</f>
        <v>155</v>
      </c>
      <c r="B162" s="10" t="s">
        <v>217</v>
      </c>
      <c r="C162" s="10" t="s">
        <v>25</v>
      </c>
      <c r="D162" s="10" t="s">
        <v>56</v>
      </c>
      <c r="E162" s="10" t="s">
        <v>273</v>
      </c>
      <c r="F162" s="10" t="s">
        <v>249</v>
      </c>
      <c r="G162" s="10" t="s">
        <v>94</v>
      </c>
      <c r="H162" s="10" t="s">
        <v>286</v>
      </c>
      <c r="I162" s="10" t="s">
        <v>118</v>
      </c>
      <c r="J162" s="25" t="s">
        <v>287</v>
      </c>
      <c r="K162" s="11" t="s">
        <v>219</v>
      </c>
      <c r="L162" s="14" t="n">
        <v>100</v>
      </c>
      <c r="M162" s="14" t="n">
        <v>100</v>
      </c>
      <c r="N162" s="14" t="n">
        <v>100</v>
      </c>
      <c r="O162" s="14" t="n">
        <v>100</v>
      </c>
      <c r="P162" s="12" t="n">
        <v>423000</v>
      </c>
      <c r="Q162" s="12" t="n">
        <v>423000</v>
      </c>
      <c r="R162" s="16" t="n">
        <v>0</v>
      </c>
      <c r="S162" s="12" t="n">
        <v>0</v>
      </c>
      <c r="T162" s="12" t="n">
        <v>0</v>
      </c>
    </row>
    <row r="163" customFormat="false" ht="159.75" hidden="false" customHeight="true" outlineLevel="0" collapsed="false">
      <c r="A163" s="10" t="n">
        <f aca="false">A162+1</f>
        <v>156</v>
      </c>
      <c r="B163" s="10" t="s">
        <v>217</v>
      </c>
      <c r="C163" s="10" t="s">
        <v>25</v>
      </c>
      <c r="D163" s="10" t="s">
        <v>56</v>
      </c>
      <c r="E163" s="10" t="s">
        <v>273</v>
      </c>
      <c r="F163" s="10" t="s">
        <v>249</v>
      </c>
      <c r="G163" s="10" t="s">
        <v>94</v>
      </c>
      <c r="H163" s="10" t="s">
        <v>288</v>
      </c>
      <c r="I163" s="10" t="s">
        <v>118</v>
      </c>
      <c r="J163" s="25" t="s">
        <v>289</v>
      </c>
      <c r="K163" s="11" t="s">
        <v>219</v>
      </c>
      <c r="L163" s="14" t="n">
        <v>100</v>
      </c>
      <c r="M163" s="14" t="n">
        <v>100</v>
      </c>
      <c r="N163" s="14" t="n">
        <v>100</v>
      </c>
      <c r="O163" s="14" t="n">
        <v>100</v>
      </c>
      <c r="P163" s="12" t="n">
        <v>167341</v>
      </c>
      <c r="Q163" s="12" t="n">
        <v>167341</v>
      </c>
      <c r="R163" s="16" t="n">
        <v>0</v>
      </c>
      <c r="S163" s="12" t="n">
        <v>0</v>
      </c>
      <c r="T163" s="12" t="n">
        <v>0</v>
      </c>
    </row>
    <row r="164" customFormat="false" ht="132.75" hidden="false" customHeight="true" outlineLevel="0" collapsed="false">
      <c r="A164" s="10" t="n">
        <f aca="false">A163+1</f>
        <v>157</v>
      </c>
      <c r="B164" s="10" t="s">
        <v>217</v>
      </c>
      <c r="C164" s="10" t="s">
        <v>25</v>
      </c>
      <c r="D164" s="10" t="s">
        <v>56</v>
      </c>
      <c r="E164" s="10" t="s">
        <v>273</v>
      </c>
      <c r="F164" s="10" t="s">
        <v>249</v>
      </c>
      <c r="G164" s="10" t="s">
        <v>94</v>
      </c>
      <c r="H164" s="10" t="s">
        <v>290</v>
      </c>
      <c r="I164" s="10" t="s">
        <v>118</v>
      </c>
      <c r="J164" s="25" t="s">
        <v>291</v>
      </c>
      <c r="K164" s="11" t="s">
        <v>219</v>
      </c>
      <c r="L164" s="14" t="n">
        <v>100</v>
      </c>
      <c r="M164" s="14" t="n">
        <v>100</v>
      </c>
      <c r="N164" s="14" t="n">
        <v>100</v>
      </c>
      <c r="O164" s="14" t="n">
        <v>100</v>
      </c>
      <c r="P164" s="12" t="n">
        <v>776400</v>
      </c>
      <c r="Q164" s="12" t="n">
        <v>776400</v>
      </c>
      <c r="R164" s="16" t="n">
        <v>0</v>
      </c>
      <c r="S164" s="12" t="n">
        <v>0</v>
      </c>
      <c r="T164" s="12" t="n">
        <v>0</v>
      </c>
    </row>
    <row r="165" customFormat="false" ht="148.5" hidden="false" customHeight="true" outlineLevel="0" collapsed="false">
      <c r="A165" s="10" t="n">
        <f aca="false">A164+1</f>
        <v>158</v>
      </c>
      <c r="B165" s="10" t="s">
        <v>217</v>
      </c>
      <c r="C165" s="19" t="s">
        <v>25</v>
      </c>
      <c r="D165" s="10" t="s">
        <v>56</v>
      </c>
      <c r="E165" s="10" t="s">
        <v>273</v>
      </c>
      <c r="F165" s="10" t="s">
        <v>249</v>
      </c>
      <c r="G165" s="10" t="s">
        <v>94</v>
      </c>
      <c r="H165" s="10" t="s">
        <v>292</v>
      </c>
      <c r="I165" s="10" t="s">
        <v>118</v>
      </c>
      <c r="J165" s="26" t="s">
        <v>293</v>
      </c>
      <c r="K165" s="11" t="s">
        <v>219</v>
      </c>
      <c r="L165" s="14" t="n">
        <v>100</v>
      </c>
      <c r="M165" s="14" t="n">
        <v>100</v>
      </c>
      <c r="N165" s="14" t="n">
        <v>100</v>
      </c>
      <c r="O165" s="14" t="n">
        <v>100</v>
      </c>
      <c r="P165" s="12" t="n">
        <v>0</v>
      </c>
      <c r="Q165" s="12" t="n">
        <v>0</v>
      </c>
      <c r="R165" s="16" t="n">
        <v>20000</v>
      </c>
      <c r="S165" s="12" t="n">
        <v>0</v>
      </c>
      <c r="T165" s="12" t="n">
        <v>0</v>
      </c>
    </row>
    <row r="166" customFormat="false" ht="119.25" hidden="false" customHeight="true" outlineLevel="0" collapsed="false">
      <c r="A166" s="10" t="n">
        <f aca="false">A165+1</f>
        <v>159</v>
      </c>
      <c r="B166" s="10" t="s">
        <v>217</v>
      </c>
      <c r="C166" s="10" t="s">
        <v>25</v>
      </c>
      <c r="D166" s="10" t="s">
        <v>56</v>
      </c>
      <c r="E166" s="10" t="s">
        <v>273</v>
      </c>
      <c r="F166" s="10" t="s">
        <v>249</v>
      </c>
      <c r="G166" s="10" t="s">
        <v>94</v>
      </c>
      <c r="H166" s="10" t="s">
        <v>294</v>
      </c>
      <c r="I166" s="10" t="s">
        <v>118</v>
      </c>
      <c r="J166" s="24" t="s">
        <v>295</v>
      </c>
      <c r="K166" s="11" t="s">
        <v>219</v>
      </c>
      <c r="L166" s="14" t="n">
        <v>100</v>
      </c>
      <c r="M166" s="14" t="n">
        <v>100</v>
      </c>
      <c r="N166" s="14" t="n">
        <v>100</v>
      </c>
      <c r="O166" s="14" t="n">
        <v>100</v>
      </c>
      <c r="P166" s="12" t="n">
        <v>1000000</v>
      </c>
      <c r="Q166" s="12" t="n">
        <v>1000000</v>
      </c>
      <c r="R166" s="16" t="n">
        <v>0</v>
      </c>
      <c r="S166" s="12" t="n">
        <v>0</v>
      </c>
      <c r="T166" s="12" t="n">
        <v>0</v>
      </c>
    </row>
    <row r="167" customFormat="false" ht="119.25" hidden="false" customHeight="true" outlineLevel="0" collapsed="false">
      <c r="A167" s="10" t="n">
        <f aca="false">A166+1</f>
        <v>160</v>
      </c>
      <c r="B167" s="10" t="s">
        <v>217</v>
      </c>
      <c r="C167" s="10" t="s">
        <v>25</v>
      </c>
      <c r="D167" s="10" t="s">
        <v>56</v>
      </c>
      <c r="E167" s="10" t="s">
        <v>273</v>
      </c>
      <c r="F167" s="10" t="s">
        <v>249</v>
      </c>
      <c r="G167" s="10" t="s">
        <v>94</v>
      </c>
      <c r="H167" s="10" t="s">
        <v>296</v>
      </c>
      <c r="I167" s="10" t="s">
        <v>118</v>
      </c>
      <c r="J167" s="24" t="s">
        <v>297</v>
      </c>
      <c r="K167" s="11" t="s">
        <v>219</v>
      </c>
      <c r="L167" s="14" t="n">
        <v>100</v>
      </c>
      <c r="M167" s="14" t="n">
        <v>100</v>
      </c>
      <c r="N167" s="14" t="n">
        <v>100</v>
      </c>
      <c r="O167" s="14" t="n">
        <v>100</v>
      </c>
      <c r="P167" s="12" t="n">
        <v>6000000</v>
      </c>
      <c r="Q167" s="12" t="n">
        <v>6000000</v>
      </c>
      <c r="R167" s="16" t="n">
        <v>0</v>
      </c>
      <c r="S167" s="12" t="n">
        <v>0</v>
      </c>
      <c r="T167" s="12" t="n">
        <v>0</v>
      </c>
    </row>
    <row r="168" customFormat="false" ht="162" hidden="false" customHeight="true" outlineLevel="0" collapsed="false">
      <c r="A168" s="10" t="n">
        <f aca="false">A167+1</f>
        <v>161</v>
      </c>
      <c r="B168" s="10" t="s">
        <v>217</v>
      </c>
      <c r="C168" s="10" t="s">
        <v>25</v>
      </c>
      <c r="D168" s="10" t="s">
        <v>56</v>
      </c>
      <c r="E168" s="10" t="s">
        <v>273</v>
      </c>
      <c r="F168" s="10" t="s">
        <v>249</v>
      </c>
      <c r="G168" s="10" t="s">
        <v>94</v>
      </c>
      <c r="H168" s="10" t="s">
        <v>298</v>
      </c>
      <c r="I168" s="10" t="s">
        <v>118</v>
      </c>
      <c r="J168" s="24" t="s">
        <v>299</v>
      </c>
      <c r="K168" s="11" t="s">
        <v>219</v>
      </c>
      <c r="L168" s="14" t="n">
        <v>100</v>
      </c>
      <c r="M168" s="14" t="n">
        <v>100</v>
      </c>
      <c r="N168" s="14" t="n">
        <v>100</v>
      </c>
      <c r="O168" s="14" t="n">
        <v>100</v>
      </c>
      <c r="P168" s="12" t="n">
        <v>470700</v>
      </c>
      <c r="Q168" s="12" t="n">
        <v>470700</v>
      </c>
      <c r="R168" s="16" t="n">
        <v>0</v>
      </c>
      <c r="S168" s="12" t="n">
        <v>0</v>
      </c>
      <c r="T168" s="12" t="n">
        <v>0</v>
      </c>
    </row>
    <row r="169" customFormat="false" ht="188.25" hidden="false" customHeight="true" outlineLevel="0" collapsed="false">
      <c r="A169" s="10" t="n">
        <f aca="false">A168+1</f>
        <v>162</v>
      </c>
      <c r="B169" s="10" t="s">
        <v>217</v>
      </c>
      <c r="C169" s="10" t="s">
        <v>25</v>
      </c>
      <c r="D169" s="10" t="s">
        <v>56</v>
      </c>
      <c r="E169" s="10" t="s">
        <v>273</v>
      </c>
      <c r="F169" s="10" t="s">
        <v>249</v>
      </c>
      <c r="G169" s="10" t="s">
        <v>94</v>
      </c>
      <c r="H169" s="10" t="s">
        <v>300</v>
      </c>
      <c r="I169" s="10" t="s">
        <v>118</v>
      </c>
      <c r="J169" s="24" t="s">
        <v>301</v>
      </c>
      <c r="K169" s="11" t="s">
        <v>219</v>
      </c>
      <c r="L169" s="14" t="n">
        <v>100</v>
      </c>
      <c r="M169" s="14" t="n">
        <v>100</v>
      </c>
      <c r="N169" s="14" t="n">
        <v>100</v>
      </c>
      <c r="O169" s="14" t="n">
        <v>100</v>
      </c>
      <c r="P169" s="12" t="n">
        <v>0</v>
      </c>
      <c r="Q169" s="12" t="n">
        <v>1204200</v>
      </c>
      <c r="R169" s="16" t="n">
        <v>0</v>
      </c>
      <c r="S169" s="12" t="n">
        <v>0</v>
      </c>
      <c r="T169" s="12" t="n">
        <v>0</v>
      </c>
    </row>
    <row r="170" customFormat="false" ht="160.5" hidden="false" customHeight="true" outlineLevel="0" collapsed="false">
      <c r="A170" s="10" t="n">
        <f aca="false">A169+1</f>
        <v>163</v>
      </c>
      <c r="B170" s="10" t="s">
        <v>217</v>
      </c>
      <c r="C170" s="10" t="s">
        <v>25</v>
      </c>
      <c r="D170" s="10" t="s">
        <v>56</v>
      </c>
      <c r="E170" s="10" t="s">
        <v>273</v>
      </c>
      <c r="F170" s="10" t="s">
        <v>249</v>
      </c>
      <c r="G170" s="10" t="s">
        <v>94</v>
      </c>
      <c r="H170" s="10" t="s">
        <v>302</v>
      </c>
      <c r="I170" s="10" t="s">
        <v>118</v>
      </c>
      <c r="J170" s="27" t="s">
        <v>303</v>
      </c>
      <c r="K170" s="11" t="s">
        <v>219</v>
      </c>
      <c r="L170" s="14" t="n">
        <v>100</v>
      </c>
      <c r="M170" s="14" t="n">
        <v>100</v>
      </c>
      <c r="N170" s="14" t="n">
        <v>100</v>
      </c>
      <c r="O170" s="14" t="n">
        <v>100</v>
      </c>
      <c r="P170" s="12" t="n">
        <v>3000000</v>
      </c>
      <c r="Q170" s="12" t="n">
        <v>3000000</v>
      </c>
      <c r="R170" s="16" t="n">
        <v>0</v>
      </c>
      <c r="S170" s="12" t="n">
        <v>0</v>
      </c>
      <c r="T170" s="12" t="n">
        <v>0</v>
      </c>
    </row>
    <row r="171" customFormat="false" ht="111" hidden="false" customHeight="true" outlineLevel="0" collapsed="false">
      <c r="A171" s="10" t="n">
        <f aca="false">A170+1</f>
        <v>164</v>
      </c>
      <c r="B171" s="10" t="s">
        <v>217</v>
      </c>
      <c r="C171" s="10" t="s">
        <v>25</v>
      </c>
      <c r="D171" s="10" t="s">
        <v>56</v>
      </c>
      <c r="E171" s="10" t="s">
        <v>273</v>
      </c>
      <c r="F171" s="10" t="s">
        <v>249</v>
      </c>
      <c r="G171" s="10" t="s">
        <v>94</v>
      </c>
      <c r="H171" s="10" t="s">
        <v>304</v>
      </c>
      <c r="I171" s="10" t="s">
        <v>118</v>
      </c>
      <c r="J171" s="24" t="s">
        <v>305</v>
      </c>
      <c r="K171" s="11" t="s">
        <v>219</v>
      </c>
      <c r="L171" s="14" t="n">
        <v>100</v>
      </c>
      <c r="M171" s="14" t="n">
        <v>100</v>
      </c>
      <c r="N171" s="14" t="n">
        <v>100</v>
      </c>
      <c r="O171" s="14" t="n">
        <v>100</v>
      </c>
      <c r="P171" s="12" t="n">
        <v>200000</v>
      </c>
      <c r="Q171" s="12" t="n">
        <v>200000</v>
      </c>
      <c r="R171" s="16" t="n">
        <v>0</v>
      </c>
      <c r="S171" s="12" t="n">
        <v>0</v>
      </c>
      <c r="T171" s="12" t="n">
        <v>0</v>
      </c>
    </row>
    <row r="172" customFormat="false" ht="108.75" hidden="false" customHeight="true" outlineLevel="0" collapsed="false">
      <c r="A172" s="10" t="n">
        <f aca="false">A171+1</f>
        <v>165</v>
      </c>
      <c r="B172" s="10" t="s">
        <v>217</v>
      </c>
      <c r="C172" s="10" t="s">
        <v>25</v>
      </c>
      <c r="D172" s="10" t="s">
        <v>56</v>
      </c>
      <c r="E172" s="10" t="s">
        <v>273</v>
      </c>
      <c r="F172" s="10" t="s">
        <v>249</v>
      </c>
      <c r="G172" s="10" t="s">
        <v>94</v>
      </c>
      <c r="H172" s="10" t="s">
        <v>306</v>
      </c>
      <c r="I172" s="10" t="s">
        <v>118</v>
      </c>
      <c r="J172" s="17" t="s">
        <v>307</v>
      </c>
      <c r="K172" s="11" t="s">
        <v>219</v>
      </c>
      <c r="L172" s="14" t="n">
        <v>100</v>
      </c>
      <c r="M172" s="14" t="n">
        <v>100</v>
      </c>
      <c r="N172" s="14" t="n">
        <v>100</v>
      </c>
      <c r="O172" s="14" t="n">
        <v>100</v>
      </c>
      <c r="P172" s="12" t="n">
        <v>739800</v>
      </c>
      <c r="Q172" s="12" t="n">
        <v>739800</v>
      </c>
      <c r="R172" s="16" t="n">
        <v>1094100</v>
      </c>
      <c r="S172" s="12" t="n">
        <v>768200</v>
      </c>
      <c r="T172" s="12" t="n">
        <v>768200</v>
      </c>
    </row>
    <row r="173" customFormat="false" ht="108.75" hidden="false" customHeight="true" outlineLevel="0" collapsed="false">
      <c r="A173" s="10" t="n">
        <f aca="false">A172+1</f>
        <v>166</v>
      </c>
      <c r="B173" s="10" t="s">
        <v>217</v>
      </c>
      <c r="C173" s="10" t="s">
        <v>25</v>
      </c>
      <c r="D173" s="10" t="s">
        <v>56</v>
      </c>
      <c r="E173" s="10" t="s">
        <v>273</v>
      </c>
      <c r="F173" s="10" t="s">
        <v>249</v>
      </c>
      <c r="G173" s="10" t="s">
        <v>94</v>
      </c>
      <c r="H173" s="10" t="s">
        <v>308</v>
      </c>
      <c r="I173" s="10" t="s">
        <v>118</v>
      </c>
      <c r="J173" s="17" t="s">
        <v>309</v>
      </c>
      <c r="K173" s="11" t="s">
        <v>219</v>
      </c>
      <c r="L173" s="14" t="n">
        <v>100</v>
      </c>
      <c r="M173" s="14" t="n">
        <v>100</v>
      </c>
      <c r="N173" s="14" t="n">
        <v>100</v>
      </c>
      <c r="O173" s="14" t="n">
        <v>100</v>
      </c>
      <c r="P173" s="12" t="n">
        <v>550000</v>
      </c>
      <c r="Q173" s="12" t="n">
        <v>550000</v>
      </c>
      <c r="R173" s="16" t="n">
        <v>0</v>
      </c>
      <c r="S173" s="12" t="n">
        <v>0</v>
      </c>
      <c r="T173" s="12" t="n">
        <v>0</v>
      </c>
    </row>
    <row r="174" customFormat="false" ht="108.75" hidden="false" customHeight="true" outlineLevel="0" collapsed="false">
      <c r="A174" s="10" t="n">
        <f aca="false">A173+1</f>
        <v>167</v>
      </c>
      <c r="B174" s="10" t="s">
        <v>217</v>
      </c>
      <c r="C174" s="10" t="s">
        <v>25</v>
      </c>
      <c r="D174" s="10" t="s">
        <v>56</v>
      </c>
      <c r="E174" s="10" t="s">
        <v>273</v>
      </c>
      <c r="F174" s="10" t="s">
        <v>249</v>
      </c>
      <c r="G174" s="10" t="s">
        <v>94</v>
      </c>
      <c r="H174" s="10" t="s">
        <v>310</v>
      </c>
      <c r="I174" s="10" t="s">
        <v>118</v>
      </c>
      <c r="J174" s="17" t="s">
        <v>311</v>
      </c>
      <c r="K174" s="11" t="s">
        <v>219</v>
      </c>
      <c r="L174" s="14" t="n">
        <v>100</v>
      </c>
      <c r="M174" s="14" t="n">
        <v>100</v>
      </c>
      <c r="N174" s="14" t="n">
        <v>100</v>
      </c>
      <c r="O174" s="14" t="n">
        <v>100</v>
      </c>
      <c r="P174" s="12" t="n">
        <v>0</v>
      </c>
      <c r="Q174" s="12" t="n">
        <v>1947800</v>
      </c>
      <c r="R174" s="16" t="n">
        <v>0</v>
      </c>
      <c r="S174" s="12" t="n">
        <v>0</v>
      </c>
      <c r="T174" s="12" t="n">
        <v>0</v>
      </c>
    </row>
    <row r="175" customFormat="false" ht="123.75" hidden="false" customHeight="true" outlineLevel="0" collapsed="false">
      <c r="A175" s="10" t="n">
        <f aca="false">A174+1</f>
        <v>168</v>
      </c>
      <c r="B175" s="10" t="s">
        <v>217</v>
      </c>
      <c r="C175" s="10" t="s">
        <v>25</v>
      </c>
      <c r="D175" s="10" t="s">
        <v>56</v>
      </c>
      <c r="E175" s="10" t="s">
        <v>273</v>
      </c>
      <c r="F175" s="10" t="s">
        <v>249</v>
      </c>
      <c r="G175" s="10" t="s">
        <v>94</v>
      </c>
      <c r="H175" s="10" t="s">
        <v>312</v>
      </c>
      <c r="I175" s="10" t="s">
        <v>118</v>
      </c>
      <c r="J175" s="17" t="s">
        <v>313</v>
      </c>
      <c r="K175" s="11" t="s">
        <v>219</v>
      </c>
      <c r="L175" s="14" t="n">
        <v>100</v>
      </c>
      <c r="M175" s="14" t="n">
        <v>100</v>
      </c>
      <c r="N175" s="14" t="n">
        <v>100</v>
      </c>
      <c r="O175" s="14" t="n">
        <v>100</v>
      </c>
      <c r="P175" s="12" t="n">
        <v>0</v>
      </c>
      <c r="Q175" s="12" t="n">
        <v>112400</v>
      </c>
      <c r="R175" s="16" t="n">
        <v>112300</v>
      </c>
      <c r="S175" s="12" t="n">
        <v>112300</v>
      </c>
      <c r="T175" s="12" t="n">
        <v>112300</v>
      </c>
    </row>
    <row r="176" customFormat="false" ht="111" hidden="false" customHeight="true" outlineLevel="0" collapsed="false">
      <c r="A176" s="10" t="n">
        <f aca="false">A175+1</f>
        <v>169</v>
      </c>
      <c r="B176" s="10" t="s">
        <v>217</v>
      </c>
      <c r="C176" s="10" t="s">
        <v>25</v>
      </c>
      <c r="D176" s="10" t="s">
        <v>56</v>
      </c>
      <c r="E176" s="10" t="s">
        <v>273</v>
      </c>
      <c r="F176" s="10" t="s">
        <v>249</v>
      </c>
      <c r="G176" s="10" t="s">
        <v>94</v>
      </c>
      <c r="H176" s="10" t="s">
        <v>314</v>
      </c>
      <c r="I176" s="10" t="s">
        <v>118</v>
      </c>
      <c r="J176" s="24" t="s">
        <v>315</v>
      </c>
      <c r="K176" s="11" t="s">
        <v>219</v>
      </c>
      <c r="L176" s="14" t="n">
        <v>100</v>
      </c>
      <c r="M176" s="14" t="n">
        <v>100</v>
      </c>
      <c r="N176" s="14" t="n">
        <v>100</v>
      </c>
      <c r="O176" s="14" t="n">
        <v>100</v>
      </c>
      <c r="P176" s="12" t="n">
        <v>18400000</v>
      </c>
      <c r="Q176" s="12" t="n">
        <v>21718000</v>
      </c>
      <c r="R176" s="16" t="n">
        <v>0</v>
      </c>
      <c r="S176" s="12" t="n">
        <v>0</v>
      </c>
      <c r="T176" s="12" t="n">
        <v>0</v>
      </c>
    </row>
    <row r="177" customFormat="false" ht="112.5" hidden="false" customHeight="true" outlineLevel="0" collapsed="false">
      <c r="A177" s="10" t="n">
        <f aca="false">A176+1</f>
        <v>170</v>
      </c>
      <c r="B177" s="10" t="s">
        <v>217</v>
      </c>
      <c r="C177" s="10" t="s">
        <v>25</v>
      </c>
      <c r="D177" s="10" t="s">
        <v>56</v>
      </c>
      <c r="E177" s="10" t="s">
        <v>273</v>
      </c>
      <c r="F177" s="10" t="s">
        <v>249</v>
      </c>
      <c r="G177" s="10" t="s">
        <v>94</v>
      </c>
      <c r="H177" s="10" t="s">
        <v>316</v>
      </c>
      <c r="I177" s="10" t="s">
        <v>118</v>
      </c>
      <c r="J177" s="24" t="s">
        <v>317</v>
      </c>
      <c r="K177" s="11" t="s">
        <v>219</v>
      </c>
      <c r="L177" s="14" t="n">
        <v>100</v>
      </c>
      <c r="M177" s="14" t="n">
        <v>100</v>
      </c>
      <c r="N177" s="14" t="n">
        <v>100</v>
      </c>
      <c r="O177" s="14" t="n">
        <v>100</v>
      </c>
      <c r="P177" s="12" t="n">
        <v>0</v>
      </c>
      <c r="Q177" s="12" t="n">
        <v>18510700</v>
      </c>
      <c r="R177" s="16" t="n">
        <v>18472600</v>
      </c>
      <c r="S177" s="12" t="n">
        <v>18472600</v>
      </c>
      <c r="T177" s="12" t="n">
        <v>18472600</v>
      </c>
    </row>
    <row r="178" customFormat="false" ht="140.25" hidden="false" customHeight="true" outlineLevel="0" collapsed="false">
      <c r="A178" s="10" t="n">
        <f aca="false">A177+1</f>
        <v>171</v>
      </c>
      <c r="B178" s="10" t="s">
        <v>217</v>
      </c>
      <c r="C178" s="10" t="s">
        <v>25</v>
      </c>
      <c r="D178" s="10" t="s">
        <v>56</v>
      </c>
      <c r="E178" s="10" t="s">
        <v>273</v>
      </c>
      <c r="F178" s="10" t="s">
        <v>249</v>
      </c>
      <c r="G178" s="10" t="s">
        <v>94</v>
      </c>
      <c r="H178" s="10" t="s">
        <v>318</v>
      </c>
      <c r="I178" s="10" t="s">
        <v>118</v>
      </c>
      <c r="J178" s="24" t="s">
        <v>319</v>
      </c>
      <c r="K178" s="11" t="s">
        <v>219</v>
      </c>
      <c r="L178" s="14" t="n">
        <v>100</v>
      </c>
      <c r="M178" s="14" t="n">
        <v>100</v>
      </c>
      <c r="N178" s="14" t="n">
        <v>100</v>
      </c>
      <c r="O178" s="14" t="n">
        <v>100</v>
      </c>
      <c r="P178" s="12" t="n">
        <v>0</v>
      </c>
      <c r="Q178" s="12" t="n">
        <v>4332210</v>
      </c>
      <c r="R178" s="16" t="n">
        <v>0</v>
      </c>
      <c r="S178" s="12" t="n">
        <v>0</v>
      </c>
      <c r="T178" s="12" t="n">
        <v>0</v>
      </c>
    </row>
    <row r="179" customFormat="false" ht="152.25" hidden="false" customHeight="true" outlineLevel="0" collapsed="false">
      <c r="A179" s="10" t="n">
        <f aca="false">A178+1</f>
        <v>172</v>
      </c>
      <c r="B179" s="10" t="s">
        <v>217</v>
      </c>
      <c r="C179" s="10" t="s">
        <v>25</v>
      </c>
      <c r="D179" s="10" t="s">
        <v>56</v>
      </c>
      <c r="E179" s="10" t="s">
        <v>273</v>
      </c>
      <c r="F179" s="10" t="s">
        <v>249</v>
      </c>
      <c r="G179" s="10" t="s">
        <v>94</v>
      </c>
      <c r="H179" s="10" t="s">
        <v>320</v>
      </c>
      <c r="I179" s="10" t="s">
        <v>118</v>
      </c>
      <c r="J179" s="17" t="s">
        <v>321</v>
      </c>
      <c r="K179" s="11" t="s">
        <v>219</v>
      </c>
      <c r="L179" s="14" t="n">
        <v>100</v>
      </c>
      <c r="M179" s="14" t="n">
        <v>100</v>
      </c>
      <c r="N179" s="14" t="n">
        <v>100</v>
      </c>
      <c r="O179" s="14" t="n">
        <v>100</v>
      </c>
      <c r="P179" s="12" t="n">
        <v>68100</v>
      </c>
      <c r="Q179" s="12" t="n">
        <v>68100</v>
      </c>
      <c r="R179" s="16" t="n">
        <v>0</v>
      </c>
      <c r="S179" s="12" t="n">
        <v>0</v>
      </c>
      <c r="T179" s="12" t="n">
        <v>0</v>
      </c>
    </row>
    <row r="180" customFormat="false" ht="152.25" hidden="false" customHeight="true" outlineLevel="0" collapsed="false">
      <c r="A180" s="10" t="n">
        <f aca="false">A179+1</f>
        <v>173</v>
      </c>
      <c r="B180" s="10" t="s">
        <v>217</v>
      </c>
      <c r="C180" s="10" t="s">
        <v>25</v>
      </c>
      <c r="D180" s="10" t="s">
        <v>56</v>
      </c>
      <c r="E180" s="10" t="s">
        <v>273</v>
      </c>
      <c r="F180" s="10" t="s">
        <v>249</v>
      </c>
      <c r="G180" s="10" t="s">
        <v>94</v>
      </c>
      <c r="H180" s="10" t="s">
        <v>322</v>
      </c>
      <c r="I180" s="10" t="s">
        <v>118</v>
      </c>
      <c r="J180" s="27" t="s">
        <v>323</v>
      </c>
      <c r="K180" s="11" t="s">
        <v>219</v>
      </c>
      <c r="L180" s="14" t="n">
        <v>100</v>
      </c>
      <c r="M180" s="14" t="n">
        <v>100</v>
      </c>
      <c r="N180" s="14" t="n">
        <v>100</v>
      </c>
      <c r="O180" s="14" t="n">
        <v>100</v>
      </c>
      <c r="P180" s="12" t="n">
        <v>0</v>
      </c>
      <c r="Q180" s="12" t="n">
        <v>7960050.25</v>
      </c>
      <c r="R180" s="16" t="n">
        <v>0</v>
      </c>
      <c r="S180" s="12" t="n">
        <v>0</v>
      </c>
      <c r="T180" s="12" t="n">
        <v>0</v>
      </c>
    </row>
    <row r="181" customFormat="false" ht="152.25" hidden="false" customHeight="true" outlineLevel="0" collapsed="false">
      <c r="A181" s="10" t="n">
        <f aca="false">A180+1</f>
        <v>174</v>
      </c>
      <c r="B181" s="10" t="s">
        <v>217</v>
      </c>
      <c r="C181" s="10" t="s">
        <v>25</v>
      </c>
      <c r="D181" s="10" t="s">
        <v>56</v>
      </c>
      <c r="E181" s="10" t="s">
        <v>273</v>
      </c>
      <c r="F181" s="10" t="s">
        <v>249</v>
      </c>
      <c r="G181" s="10" t="s">
        <v>94</v>
      </c>
      <c r="H181" s="10" t="s">
        <v>324</v>
      </c>
      <c r="I181" s="10" t="s">
        <v>118</v>
      </c>
      <c r="J181" s="27" t="s">
        <v>325</v>
      </c>
      <c r="K181" s="11" t="s">
        <v>219</v>
      </c>
      <c r="L181" s="14" t="n">
        <v>100</v>
      </c>
      <c r="M181" s="14" t="n">
        <v>100</v>
      </c>
      <c r="N181" s="14" t="n">
        <v>100</v>
      </c>
      <c r="O181" s="14" t="n">
        <v>100</v>
      </c>
      <c r="P181" s="12" t="n">
        <v>0</v>
      </c>
      <c r="Q181" s="12" t="n">
        <v>0</v>
      </c>
      <c r="R181" s="16" t="n">
        <v>2304900</v>
      </c>
      <c r="S181" s="12" t="n">
        <v>2304900</v>
      </c>
      <c r="T181" s="12" t="n">
        <v>2304900</v>
      </c>
    </row>
    <row r="182" customFormat="false" ht="120" hidden="false" customHeight="true" outlineLevel="0" collapsed="false">
      <c r="A182" s="10" t="n">
        <f aca="false">A181+1</f>
        <v>175</v>
      </c>
      <c r="B182" s="10" t="s">
        <v>217</v>
      </c>
      <c r="C182" s="10" t="s">
        <v>25</v>
      </c>
      <c r="D182" s="10" t="s">
        <v>56</v>
      </c>
      <c r="E182" s="10" t="s">
        <v>273</v>
      </c>
      <c r="F182" s="10" t="s">
        <v>249</v>
      </c>
      <c r="G182" s="10" t="s">
        <v>94</v>
      </c>
      <c r="H182" s="10" t="s">
        <v>326</v>
      </c>
      <c r="I182" s="10" t="s">
        <v>118</v>
      </c>
      <c r="J182" s="27" t="s">
        <v>327</v>
      </c>
      <c r="K182" s="11" t="s">
        <v>219</v>
      </c>
      <c r="L182" s="14" t="n">
        <v>100</v>
      </c>
      <c r="M182" s="14" t="n">
        <v>100</v>
      </c>
      <c r="N182" s="14" t="n">
        <v>100</v>
      </c>
      <c r="O182" s="14" t="n">
        <v>100</v>
      </c>
      <c r="P182" s="12" t="n">
        <v>0</v>
      </c>
      <c r="Q182" s="12" t="n">
        <v>0</v>
      </c>
      <c r="R182" s="16" t="n">
        <v>500000</v>
      </c>
      <c r="S182" s="12" t="n">
        <v>500000</v>
      </c>
      <c r="T182" s="12" t="n">
        <v>500000</v>
      </c>
    </row>
    <row r="183" customFormat="false" ht="99" hidden="false" customHeight="true" outlineLevel="0" collapsed="false">
      <c r="A183" s="10" t="n">
        <f aca="false">A182+1</f>
        <v>176</v>
      </c>
      <c r="B183" s="10" t="s">
        <v>217</v>
      </c>
      <c r="C183" s="10" t="s">
        <v>25</v>
      </c>
      <c r="D183" s="10" t="s">
        <v>56</v>
      </c>
      <c r="E183" s="10" t="s">
        <v>273</v>
      </c>
      <c r="F183" s="10" t="s">
        <v>249</v>
      </c>
      <c r="G183" s="10" t="s">
        <v>94</v>
      </c>
      <c r="H183" s="10" t="s">
        <v>328</v>
      </c>
      <c r="I183" s="10" t="s">
        <v>118</v>
      </c>
      <c r="J183" s="23" t="s">
        <v>329</v>
      </c>
      <c r="K183" s="11" t="s">
        <v>219</v>
      </c>
      <c r="L183" s="14" t="n">
        <v>100</v>
      </c>
      <c r="M183" s="14" t="n">
        <v>100</v>
      </c>
      <c r="N183" s="14" t="n">
        <v>100</v>
      </c>
      <c r="O183" s="14" t="n">
        <v>100</v>
      </c>
      <c r="P183" s="12" t="n">
        <v>2499999.72</v>
      </c>
      <c r="Q183" s="12" t="n">
        <v>2500000</v>
      </c>
      <c r="R183" s="16" t="n">
        <v>2500000</v>
      </c>
      <c r="S183" s="12" t="n">
        <v>2500000</v>
      </c>
      <c r="T183" s="12" t="n">
        <v>2500000</v>
      </c>
    </row>
    <row r="184" customFormat="false" ht="250.5" hidden="false" customHeight="true" outlineLevel="0" collapsed="false">
      <c r="A184" s="10" t="n">
        <f aca="false">A183+1</f>
        <v>177</v>
      </c>
      <c r="B184" s="10" t="s">
        <v>217</v>
      </c>
      <c r="C184" s="10" t="s">
        <v>25</v>
      </c>
      <c r="D184" s="10" t="s">
        <v>56</v>
      </c>
      <c r="E184" s="10" t="s">
        <v>273</v>
      </c>
      <c r="F184" s="10" t="s">
        <v>249</v>
      </c>
      <c r="G184" s="10" t="s">
        <v>94</v>
      </c>
      <c r="H184" s="10" t="s">
        <v>330</v>
      </c>
      <c r="I184" s="10" t="s">
        <v>118</v>
      </c>
      <c r="J184" s="24" t="s">
        <v>331</v>
      </c>
      <c r="K184" s="11" t="s">
        <v>219</v>
      </c>
      <c r="L184" s="14" t="n">
        <v>100</v>
      </c>
      <c r="M184" s="14" t="n">
        <v>100</v>
      </c>
      <c r="N184" s="14" t="n">
        <v>100</v>
      </c>
      <c r="O184" s="14" t="n">
        <v>100</v>
      </c>
      <c r="P184" s="12" t="n">
        <v>0</v>
      </c>
      <c r="Q184" s="12" t="n">
        <v>5910000</v>
      </c>
      <c r="R184" s="16" t="n">
        <v>0</v>
      </c>
      <c r="S184" s="12" t="n">
        <v>0</v>
      </c>
      <c r="T184" s="12" t="n">
        <v>0</v>
      </c>
    </row>
    <row r="185" customFormat="false" ht="132.75" hidden="false" customHeight="true" outlineLevel="0" collapsed="false">
      <c r="A185" s="10" t="n">
        <f aca="false">A184+1</f>
        <v>178</v>
      </c>
      <c r="B185" s="10" t="s">
        <v>217</v>
      </c>
      <c r="C185" s="10" t="s">
        <v>25</v>
      </c>
      <c r="D185" s="10" t="s">
        <v>56</v>
      </c>
      <c r="E185" s="10" t="s">
        <v>273</v>
      </c>
      <c r="F185" s="10" t="s">
        <v>249</v>
      </c>
      <c r="G185" s="10" t="s">
        <v>94</v>
      </c>
      <c r="H185" s="10" t="s">
        <v>332</v>
      </c>
      <c r="I185" s="10" t="s">
        <v>118</v>
      </c>
      <c r="J185" s="27" t="s">
        <v>333</v>
      </c>
      <c r="K185" s="11" t="s">
        <v>219</v>
      </c>
      <c r="L185" s="14" t="n">
        <v>100</v>
      </c>
      <c r="M185" s="14" t="n">
        <v>100</v>
      </c>
      <c r="N185" s="14" t="n">
        <v>100</v>
      </c>
      <c r="O185" s="14" t="n">
        <v>100</v>
      </c>
      <c r="P185" s="12" t="n">
        <v>0</v>
      </c>
      <c r="Q185" s="12" t="n">
        <v>5265000</v>
      </c>
      <c r="R185" s="16" t="n">
        <v>0</v>
      </c>
      <c r="S185" s="12" t="n">
        <v>0</v>
      </c>
      <c r="T185" s="12" t="n">
        <v>0</v>
      </c>
    </row>
    <row r="186" customFormat="false" ht="171" hidden="false" customHeight="true" outlineLevel="0" collapsed="false">
      <c r="A186" s="10" t="n">
        <f aca="false">A185+1</f>
        <v>179</v>
      </c>
      <c r="B186" s="10" t="s">
        <v>217</v>
      </c>
      <c r="C186" s="10" t="s">
        <v>25</v>
      </c>
      <c r="D186" s="10" t="s">
        <v>56</v>
      </c>
      <c r="E186" s="10" t="s">
        <v>273</v>
      </c>
      <c r="F186" s="10" t="s">
        <v>249</v>
      </c>
      <c r="G186" s="10" t="s">
        <v>94</v>
      </c>
      <c r="H186" s="10" t="s">
        <v>334</v>
      </c>
      <c r="I186" s="10" t="s">
        <v>118</v>
      </c>
      <c r="J186" s="27" t="s">
        <v>335</v>
      </c>
      <c r="K186" s="11" t="s">
        <v>219</v>
      </c>
      <c r="L186" s="14" t="n">
        <v>100</v>
      </c>
      <c r="M186" s="14" t="n">
        <v>100</v>
      </c>
      <c r="N186" s="14" t="n">
        <v>100</v>
      </c>
      <c r="O186" s="14" t="n">
        <v>100</v>
      </c>
      <c r="P186" s="12" t="n">
        <v>188045.33</v>
      </c>
      <c r="Q186" s="12" t="n">
        <v>188045.33</v>
      </c>
      <c r="R186" s="16" t="n">
        <v>0</v>
      </c>
      <c r="S186" s="12" t="n">
        <v>0</v>
      </c>
      <c r="T186" s="12" t="n">
        <v>0</v>
      </c>
    </row>
    <row r="187" customFormat="false" ht="171" hidden="false" customHeight="true" outlineLevel="0" collapsed="false">
      <c r="A187" s="10" t="n">
        <f aca="false">A186+1</f>
        <v>180</v>
      </c>
      <c r="B187" s="10" t="s">
        <v>217</v>
      </c>
      <c r="C187" s="10" t="s">
        <v>25</v>
      </c>
      <c r="D187" s="10" t="s">
        <v>56</v>
      </c>
      <c r="E187" s="10" t="s">
        <v>273</v>
      </c>
      <c r="F187" s="10" t="s">
        <v>249</v>
      </c>
      <c r="G187" s="10" t="s">
        <v>94</v>
      </c>
      <c r="H187" s="10" t="s">
        <v>336</v>
      </c>
      <c r="I187" s="10" t="s">
        <v>118</v>
      </c>
      <c r="J187" s="27" t="s">
        <v>337</v>
      </c>
      <c r="K187" s="11" t="s">
        <v>219</v>
      </c>
      <c r="L187" s="14" t="n">
        <v>100</v>
      </c>
      <c r="M187" s="14" t="n">
        <v>100</v>
      </c>
      <c r="N187" s="14" t="n">
        <v>100</v>
      </c>
      <c r="O187" s="14" t="n">
        <v>100</v>
      </c>
      <c r="P187" s="12" t="n">
        <v>3199519.97</v>
      </c>
      <c r="Q187" s="12" t="n">
        <v>4000000</v>
      </c>
      <c r="R187" s="16" t="n">
        <v>0</v>
      </c>
      <c r="S187" s="12" t="n">
        <v>0</v>
      </c>
      <c r="T187" s="12" t="n">
        <v>0</v>
      </c>
    </row>
    <row r="188" customFormat="false" ht="42" hidden="false" customHeight="false" outlineLevel="0" collapsed="false">
      <c r="A188" s="10" t="n">
        <f aca="false">A187+1</f>
        <v>181</v>
      </c>
      <c r="B188" s="10" t="s">
        <v>217</v>
      </c>
      <c r="C188" s="10" t="s">
        <v>25</v>
      </c>
      <c r="D188" s="10" t="s">
        <v>56</v>
      </c>
      <c r="E188" s="10" t="s">
        <v>338</v>
      </c>
      <c r="F188" s="10" t="s">
        <v>43</v>
      </c>
      <c r="G188" s="10" t="s">
        <v>44</v>
      </c>
      <c r="H188" s="10" t="s">
        <v>45</v>
      </c>
      <c r="I188" s="10" t="s">
        <v>118</v>
      </c>
      <c r="J188" s="11" t="s">
        <v>339</v>
      </c>
      <c r="K188" s="11" t="s">
        <v>219</v>
      </c>
      <c r="L188" s="14" t="n">
        <v>100</v>
      </c>
      <c r="M188" s="14" t="n">
        <v>100</v>
      </c>
      <c r="N188" s="14" t="n">
        <v>100</v>
      </c>
      <c r="O188" s="14" t="n">
        <v>100</v>
      </c>
      <c r="P188" s="12" t="n">
        <f aca="false">P189+P208+P212+P214+P216+P210</f>
        <v>385915493.62</v>
      </c>
      <c r="Q188" s="12" t="n">
        <f aca="false">Q189+Q208+Q212+Q214+Q216+Q210</f>
        <v>592303387.57</v>
      </c>
      <c r="R188" s="16" t="n">
        <f aca="false">R189+R208+R212+R214</f>
        <v>595707200</v>
      </c>
      <c r="S188" s="12" t="n">
        <f aca="false">S189+S208+S212+S214</f>
        <v>613465500</v>
      </c>
      <c r="T188" s="12" t="n">
        <f aca="false">T189+T208+T212+T214</f>
        <v>601262500</v>
      </c>
    </row>
    <row r="189" customFormat="false" ht="42" hidden="false" customHeight="false" outlineLevel="0" collapsed="false">
      <c r="A189" s="10" t="n">
        <f aca="false">A188+1</f>
        <v>182</v>
      </c>
      <c r="B189" s="10" t="s">
        <v>217</v>
      </c>
      <c r="C189" s="10" t="s">
        <v>25</v>
      </c>
      <c r="D189" s="10" t="s">
        <v>56</v>
      </c>
      <c r="E189" s="10" t="s">
        <v>338</v>
      </c>
      <c r="F189" s="10" t="s">
        <v>340</v>
      </c>
      <c r="G189" s="10" t="s">
        <v>44</v>
      </c>
      <c r="H189" s="10" t="s">
        <v>45</v>
      </c>
      <c r="I189" s="10" t="s">
        <v>118</v>
      </c>
      <c r="J189" s="11" t="s">
        <v>341</v>
      </c>
      <c r="K189" s="11" t="s">
        <v>219</v>
      </c>
      <c r="L189" s="14" t="n">
        <v>100</v>
      </c>
      <c r="M189" s="14" t="n">
        <v>100</v>
      </c>
      <c r="N189" s="14" t="n">
        <v>100</v>
      </c>
      <c r="O189" s="14" t="n">
        <v>100</v>
      </c>
      <c r="P189" s="12" t="n">
        <f aca="false">P190</f>
        <v>374732569.06</v>
      </c>
      <c r="Q189" s="12" t="n">
        <f aca="false">Q190</f>
        <v>575646940</v>
      </c>
      <c r="R189" s="16" t="n">
        <f aca="false">R190</f>
        <v>588570800</v>
      </c>
      <c r="S189" s="12" t="n">
        <f aca="false">S190</f>
        <v>606434000</v>
      </c>
      <c r="T189" s="12" t="n">
        <f aca="false">T190</f>
        <v>595302400</v>
      </c>
    </row>
    <row r="190" customFormat="false" ht="42" hidden="false" customHeight="false" outlineLevel="0" collapsed="false">
      <c r="A190" s="10" t="n">
        <f aca="false">A189+1</f>
        <v>183</v>
      </c>
      <c r="B190" s="10" t="s">
        <v>217</v>
      </c>
      <c r="C190" s="10" t="s">
        <v>25</v>
      </c>
      <c r="D190" s="10" t="s">
        <v>56</v>
      </c>
      <c r="E190" s="10" t="s">
        <v>338</v>
      </c>
      <c r="F190" s="10" t="s">
        <v>340</v>
      </c>
      <c r="G190" s="10" t="s">
        <v>94</v>
      </c>
      <c r="H190" s="10" t="s">
        <v>45</v>
      </c>
      <c r="I190" s="10" t="s">
        <v>118</v>
      </c>
      <c r="J190" s="11" t="s">
        <v>342</v>
      </c>
      <c r="K190" s="11" t="s">
        <v>219</v>
      </c>
      <c r="L190" s="14" t="n">
        <v>100</v>
      </c>
      <c r="M190" s="14" t="n">
        <v>100</v>
      </c>
      <c r="N190" s="14" t="n">
        <v>100</v>
      </c>
      <c r="O190" s="14" t="n">
        <v>100</v>
      </c>
      <c r="P190" s="12" t="n">
        <f aca="false">P192+P193+P194+P195+P196+P197+P198+P199+P200+P201+P202+P203+P204+P205+P206+P191</f>
        <v>374732569.06</v>
      </c>
      <c r="Q190" s="12" t="n">
        <f aca="false">Q192+Q193+Q194+Q195+Q196+Q197+Q198+Q199+Q200+Q201+Q202+Q203+Q204+Q205+Q206+Q191</f>
        <v>575646940</v>
      </c>
      <c r="R190" s="12" t="n">
        <f aca="false">R192+R193+R194+R195+R196+R197+R198+R199+R200+R201+R202+R203+R204+R205+R206+R191+R207</f>
        <v>588570800</v>
      </c>
      <c r="S190" s="12" t="n">
        <f aca="false">S192+S193+S194+S195+S196+S197+S198+S199+S200+S201+S202+S203+S204+S205+S206+S191+S207</f>
        <v>606434000</v>
      </c>
      <c r="T190" s="12" t="n">
        <f aca="false">T192+T193+T194+T195+T196+T197+T198+T199+T200+T201+T202+T203+T204+T205+T206+T191+T207</f>
        <v>595302400</v>
      </c>
    </row>
    <row r="191" customFormat="false" ht="165" hidden="false" customHeight="true" outlineLevel="0" collapsed="false">
      <c r="A191" s="10" t="n">
        <f aca="false">A190+1</f>
        <v>184</v>
      </c>
      <c r="B191" s="10" t="s">
        <v>217</v>
      </c>
      <c r="C191" s="10" t="s">
        <v>25</v>
      </c>
      <c r="D191" s="10" t="s">
        <v>56</v>
      </c>
      <c r="E191" s="10" t="s">
        <v>338</v>
      </c>
      <c r="F191" s="10" t="s">
        <v>340</v>
      </c>
      <c r="G191" s="10" t="s">
        <v>94</v>
      </c>
      <c r="H191" s="10" t="s">
        <v>343</v>
      </c>
      <c r="I191" s="10" t="s">
        <v>118</v>
      </c>
      <c r="J191" s="24" t="s">
        <v>344</v>
      </c>
      <c r="K191" s="11" t="s">
        <v>219</v>
      </c>
      <c r="L191" s="14" t="n">
        <v>100</v>
      </c>
      <c r="M191" s="14" t="n">
        <v>100</v>
      </c>
      <c r="N191" s="14" t="n">
        <v>100</v>
      </c>
      <c r="O191" s="14" t="n">
        <v>100</v>
      </c>
      <c r="P191" s="12" t="n">
        <v>664830</v>
      </c>
      <c r="Q191" s="12" t="n">
        <v>754600</v>
      </c>
      <c r="R191" s="16" t="n">
        <v>757100</v>
      </c>
      <c r="S191" s="12" t="n">
        <v>757100</v>
      </c>
      <c r="T191" s="12" t="n">
        <v>757100</v>
      </c>
    </row>
    <row r="192" customFormat="false" ht="275.25" hidden="false" customHeight="true" outlineLevel="0" collapsed="false">
      <c r="A192" s="10" t="n">
        <f aca="false">A191+1</f>
        <v>185</v>
      </c>
      <c r="B192" s="10" t="s">
        <v>217</v>
      </c>
      <c r="C192" s="10" t="s">
        <v>25</v>
      </c>
      <c r="D192" s="10" t="s">
        <v>56</v>
      </c>
      <c r="E192" s="10" t="s">
        <v>338</v>
      </c>
      <c r="F192" s="10" t="s">
        <v>340</v>
      </c>
      <c r="G192" s="10" t="s">
        <v>94</v>
      </c>
      <c r="H192" s="10" t="s">
        <v>345</v>
      </c>
      <c r="I192" s="10" t="s">
        <v>118</v>
      </c>
      <c r="J192" s="24" t="s">
        <v>346</v>
      </c>
      <c r="K192" s="11" t="s">
        <v>219</v>
      </c>
      <c r="L192" s="14" t="n">
        <v>100</v>
      </c>
      <c r="M192" s="14" t="n">
        <v>100</v>
      </c>
      <c r="N192" s="14" t="n">
        <v>100</v>
      </c>
      <c r="O192" s="14" t="n">
        <v>100</v>
      </c>
      <c r="P192" s="12" t="n">
        <v>58824281</v>
      </c>
      <c r="Q192" s="12" t="n">
        <v>89311470</v>
      </c>
      <c r="R192" s="16" t="n">
        <v>89311500</v>
      </c>
      <c r="S192" s="12" t="n">
        <v>89311500</v>
      </c>
      <c r="T192" s="12" t="n">
        <v>89311500</v>
      </c>
    </row>
    <row r="193" customFormat="false" ht="286.5" hidden="false" customHeight="true" outlineLevel="0" collapsed="false">
      <c r="A193" s="10" t="n">
        <f aca="false">A192+1</f>
        <v>186</v>
      </c>
      <c r="B193" s="10" t="s">
        <v>217</v>
      </c>
      <c r="C193" s="10" t="s">
        <v>25</v>
      </c>
      <c r="D193" s="10" t="s">
        <v>56</v>
      </c>
      <c r="E193" s="10" t="s">
        <v>338</v>
      </c>
      <c r="F193" s="10" t="s">
        <v>340</v>
      </c>
      <c r="G193" s="10" t="s">
        <v>94</v>
      </c>
      <c r="H193" s="10" t="s">
        <v>347</v>
      </c>
      <c r="I193" s="10" t="s">
        <v>118</v>
      </c>
      <c r="J193" s="24" t="s">
        <v>348</v>
      </c>
      <c r="K193" s="11" t="s">
        <v>219</v>
      </c>
      <c r="L193" s="14" t="n">
        <v>100</v>
      </c>
      <c r="M193" s="14" t="n">
        <v>100</v>
      </c>
      <c r="N193" s="14" t="n">
        <v>100</v>
      </c>
      <c r="O193" s="14" t="n">
        <v>100</v>
      </c>
      <c r="P193" s="12" t="n">
        <v>17923385</v>
      </c>
      <c r="Q193" s="12" t="n">
        <v>25766860</v>
      </c>
      <c r="R193" s="16" t="n">
        <v>25766800</v>
      </c>
      <c r="S193" s="12" t="n">
        <v>25766800</v>
      </c>
      <c r="T193" s="12" t="n">
        <v>25766800</v>
      </c>
    </row>
    <row r="194" customFormat="false" ht="158.25" hidden="false" customHeight="true" outlineLevel="0" collapsed="false">
      <c r="A194" s="10" t="n">
        <f aca="false">A193+1</f>
        <v>187</v>
      </c>
      <c r="B194" s="10" t="s">
        <v>217</v>
      </c>
      <c r="C194" s="10" t="s">
        <v>25</v>
      </c>
      <c r="D194" s="10" t="s">
        <v>56</v>
      </c>
      <c r="E194" s="10" t="s">
        <v>338</v>
      </c>
      <c r="F194" s="10" t="s">
        <v>340</v>
      </c>
      <c r="G194" s="10" t="s">
        <v>94</v>
      </c>
      <c r="H194" s="10" t="s">
        <v>349</v>
      </c>
      <c r="I194" s="10" t="s">
        <v>118</v>
      </c>
      <c r="J194" s="24" t="s">
        <v>350</v>
      </c>
      <c r="K194" s="11" t="s">
        <v>219</v>
      </c>
      <c r="L194" s="14" t="n">
        <v>100</v>
      </c>
      <c r="M194" s="14" t="n">
        <v>100</v>
      </c>
      <c r="N194" s="14" t="n">
        <v>100</v>
      </c>
      <c r="O194" s="14" t="n">
        <v>100</v>
      </c>
      <c r="P194" s="12" t="n">
        <v>156800</v>
      </c>
      <c r="Q194" s="12" t="n">
        <v>216500</v>
      </c>
      <c r="R194" s="16" t="n">
        <v>216800</v>
      </c>
      <c r="S194" s="12" t="n">
        <v>216800</v>
      </c>
      <c r="T194" s="12" t="n">
        <v>216800</v>
      </c>
    </row>
    <row r="195" customFormat="false" ht="99.75" hidden="false" customHeight="true" outlineLevel="0" collapsed="false">
      <c r="A195" s="10" t="n">
        <f aca="false">A194+1</f>
        <v>188</v>
      </c>
      <c r="B195" s="10" t="s">
        <v>217</v>
      </c>
      <c r="C195" s="10" t="s">
        <v>25</v>
      </c>
      <c r="D195" s="10" t="s">
        <v>56</v>
      </c>
      <c r="E195" s="10" t="s">
        <v>338</v>
      </c>
      <c r="F195" s="10" t="s">
        <v>340</v>
      </c>
      <c r="G195" s="10" t="s">
        <v>94</v>
      </c>
      <c r="H195" s="10" t="s">
        <v>351</v>
      </c>
      <c r="I195" s="10" t="s">
        <v>118</v>
      </c>
      <c r="J195" s="24" t="s">
        <v>352</v>
      </c>
      <c r="K195" s="11" t="s">
        <v>219</v>
      </c>
      <c r="L195" s="14" t="n">
        <v>100</v>
      </c>
      <c r="M195" s="14" t="n">
        <v>100</v>
      </c>
      <c r="N195" s="14" t="n">
        <v>100</v>
      </c>
      <c r="O195" s="14" t="n">
        <v>100</v>
      </c>
      <c r="P195" s="12" t="n">
        <v>658291</v>
      </c>
      <c r="Q195" s="12" t="n">
        <v>752100</v>
      </c>
      <c r="R195" s="16" t="n">
        <v>754100</v>
      </c>
      <c r="S195" s="12" t="n">
        <v>754100</v>
      </c>
      <c r="T195" s="12" t="n">
        <v>754100</v>
      </c>
    </row>
    <row r="196" customFormat="false" ht="182.25" hidden="false" customHeight="true" outlineLevel="0" collapsed="false">
      <c r="A196" s="10" t="n">
        <f aca="false">A195+1</f>
        <v>189</v>
      </c>
      <c r="B196" s="10" t="s">
        <v>217</v>
      </c>
      <c r="C196" s="10" t="s">
        <v>25</v>
      </c>
      <c r="D196" s="10" t="s">
        <v>56</v>
      </c>
      <c r="E196" s="10" t="s">
        <v>338</v>
      </c>
      <c r="F196" s="10" t="s">
        <v>340</v>
      </c>
      <c r="G196" s="10" t="s">
        <v>94</v>
      </c>
      <c r="H196" s="10" t="s">
        <v>353</v>
      </c>
      <c r="I196" s="10" t="s">
        <v>118</v>
      </c>
      <c r="J196" s="24" t="s">
        <v>354</v>
      </c>
      <c r="K196" s="11" t="s">
        <v>219</v>
      </c>
      <c r="L196" s="14" t="n">
        <v>100</v>
      </c>
      <c r="M196" s="14" t="n">
        <v>100</v>
      </c>
      <c r="N196" s="14" t="n">
        <v>100</v>
      </c>
      <c r="O196" s="14" t="n">
        <v>100</v>
      </c>
      <c r="P196" s="12" t="n">
        <v>706764.13</v>
      </c>
      <c r="Q196" s="12" t="n">
        <v>1526100</v>
      </c>
      <c r="R196" s="16" t="n">
        <v>1141800</v>
      </c>
      <c r="S196" s="12" t="n">
        <v>1141800</v>
      </c>
      <c r="T196" s="12" t="n">
        <v>1141800</v>
      </c>
    </row>
    <row r="197" customFormat="false" ht="141.75" hidden="false" customHeight="true" outlineLevel="0" collapsed="false">
      <c r="A197" s="10" t="n">
        <f aca="false">A196+1</f>
        <v>190</v>
      </c>
      <c r="B197" s="10" t="s">
        <v>217</v>
      </c>
      <c r="C197" s="10" t="s">
        <v>25</v>
      </c>
      <c r="D197" s="10" t="s">
        <v>56</v>
      </c>
      <c r="E197" s="10" t="s">
        <v>338</v>
      </c>
      <c r="F197" s="10" t="s">
        <v>340</v>
      </c>
      <c r="G197" s="10" t="s">
        <v>94</v>
      </c>
      <c r="H197" s="10" t="s">
        <v>355</v>
      </c>
      <c r="I197" s="10" t="s">
        <v>118</v>
      </c>
      <c r="J197" s="24" t="s">
        <v>356</v>
      </c>
      <c r="K197" s="11" t="s">
        <v>219</v>
      </c>
      <c r="L197" s="14" t="n">
        <v>100</v>
      </c>
      <c r="M197" s="14" t="n">
        <v>100</v>
      </c>
      <c r="N197" s="14" t="n">
        <v>100</v>
      </c>
      <c r="O197" s="14" t="n">
        <v>100</v>
      </c>
      <c r="P197" s="12" t="n">
        <v>196096</v>
      </c>
      <c r="Q197" s="12" t="n">
        <v>282080</v>
      </c>
      <c r="R197" s="16" t="n">
        <v>283900</v>
      </c>
      <c r="S197" s="12" t="n">
        <v>283900</v>
      </c>
      <c r="T197" s="12" t="n">
        <v>283900</v>
      </c>
    </row>
    <row r="198" customFormat="false" ht="157.5" hidden="false" customHeight="false" outlineLevel="0" collapsed="false">
      <c r="A198" s="10" t="n">
        <f aca="false">A197+1</f>
        <v>191</v>
      </c>
      <c r="B198" s="10" t="s">
        <v>217</v>
      </c>
      <c r="C198" s="10" t="s">
        <v>25</v>
      </c>
      <c r="D198" s="10" t="s">
        <v>56</v>
      </c>
      <c r="E198" s="10" t="s">
        <v>338</v>
      </c>
      <c r="F198" s="10" t="s">
        <v>340</v>
      </c>
      <c r="G198" s="10" t="s">
        <v>94</v>
      </c>
      <c r="H198" s="10" t="s">
        <v>357</v>
      </c>
      <c r="I198" s="10" t="s">
        <v>118</v>
      </c>
      <c r="J198" s="24" t="s">
        <v>358</v>
      </c>
      <c r="K198" s="11" t="s">
        <v>219</v>
      </c>
      <c r="L198" s="14" t="n">
        <v>100</v>
      </c>
      <c r="M198" s="14" t="n">
        <v>100</v>
      </c>
      <c r="N198" s="14" t="n">
        <v>100</v>
      </c>
      <c r="O198" s="14" t="n">
        <v>100</v>
      </c>
      <c r="P198" s="12" t="n">
        <v>2533518</v>
      </c>
      <c r="Q198" s="12" t="n">
        <v>4030200</v>
      </c>
      <c r="R198" s="16" t="n">
        <v>4052700</v>
      </c>
      <c r="S198" s="12" t="n">
        <v>4052700</v>
      </c>
      <c r="T198" s="12" t="n">
        <v>4052700</v>
      </c>
    </row>
    <row r="199" customFormat="false" ht="215.25" hidden="false" customHeight="true" outlineLevel="0" collapsed="false">
      <c r="A199" s="10" t="n">
        <f aca="false">A198+1</f>
        <v>192</v>
      </c>
      <c r="B199" s="10" t="s">
        <v>217</v>
      </c>
      <c r="C199" s="10" t="s">
        <v>25</v>
      </c>
      <c r="D199" s="10" t="s">
        <v>56</v>
      </c>
      <c r="E199" s="10" t="s">
        <v>338</v>
      </c>
      <c r="F199" s="10" t="s">
        <v>340</v>
      </c>
      <c r="G199" s="10" t="s">
        <v>94</v>
      </c>
      <c r="H199" s="10" t="s">
        <v>359</v>
      </c>
      <c r="I199" s="10" t="s">
        <v>118</v>
      </c>
      <c r="J199" s="24" t="s">
        <v>360</v>
      </c>
      <c r="K199" s="11" t="s">
        <v>219</v>
      </c>
      <c r="L199" s="14" t="n">
        <v>100</v>
      </c>
      <c r="M199" s="14" t="n">
        <v>100</v>
      </c>
      <c r="N199" s="14" t="n">
        <v>100</v>
      </c>
      <c r="O199" s="14" t="n">
        <v>100</v>
      </c>
      <c r="P199" s="12" t="n">
        <v>365000</v>
      </c>
      <c r="Q199" s="12" t="n">
        <v>629800</v>
      </c>
      <c r="R199" s="16" t="n">
        <v>844800</v>
      </c>
      <c r="S199" s="12" t="n">
        <v>844800</v>
      </c>
      <c r="T199" s="12" t="n">
        <v>844800</v>
      </c>
    </row>
    <row r="200" customFormat="false" ht="309" hidden="false" customHeight="true" outlineLevel="0" collapsed="false">
      <c r="A200" s="10" t="n">
        <f aca="false">A199+1</f>
        <v>193</v>
      </c>
      <c r="B200" s="10" t="s">
        <v>217</v>
      </c>
      <c r="C200" s="10" t="s">
        <v>25</v>
      </c>
      <c r="D200" s="10" t="s">
        <v>56</v>
      </c>
      <c r="E200" s="10" t="s">
        <v>338</v>
      </c>
      <c r="F200" s="10" t="s">
        <v>340</v>
      </c>
      <c r="G200" s="10" t="s">
        <v>94</v>
      </c>
      <c r="H200" s="10" t="s">
        <v>361</v>
      </c>
      <c r="I200" s="10" t="s">
        <v>118</v>
      </c>
      <c r="J200" s="24" t="s">
        <v>362</v>
      </c>
      <c r="K200" s="11" t="s">
        <v>219</v>
      </c>
      <c r="L200" s="14" t="n">
        <v>100</v>
      </c>
      <c r="M200" s="14" t="n">
        <v>100</v>
      </c>
      <c r="N200" s="14" t="n">
        <v>100</v>
      </c>
      <c r="O200" s="14" t="n">
        <v>100</v>
      </c>
      <c r="P200" s="12" t="n">
        <v>158154927.3</v>
      </c>
      <c r="Q200" s="12" t="n">
        <v>224661770</v>
      </c>
      <c r="R200" s="16" t="n">
        <v>232500400</v>
      </c>
      <c r="S200" s="12" t="n">
        <v>232500400</v>
      </c>
      <c r="T200" s="12" t="n">
        <v>232500400</v>
      </c>
    </row>
    <row r="201" customFormat="false" ht="183" hidden="false" customHeight="true" outlineLevel="0" collapsed="false">
      <c r="A201" s="10" t="n">
        <f aca="false">A200+1</f>
        <v>194</v>
      </c>
      <c r="B201" s="10" t="s">
        <v>217</v>
      </c>
      <c r="C201" s="10" t="s">
        <v>25</v>
      </c>
      <c r="D201" s="10" t="s">
        <v>56</v>
      </c>
      <c r="E201" s="10" t="s">
        <v>338</v>
      </c>
      <c r="F201" s="10" t="s">
        <v>340</v>
      </c>
      <c r="G201" s="10" t="s">
        <v>94</v>
      </c>
      <c r="H201" s="10" t="s">
        <v>363</v>
      </c>
      <c r="I201" s="10" t="s">
        <v>118</v>
      </c>
      <c r="J201" s="24" t="s">
        <v>364</v>
      </c>
      <c r="K201" s="11" t="s">
        <v>219</v>
      </c>
      <c r="L201" s="14" t="n">
        <v>100</v>
      </c>
      <c r="M201" s="14" t="n">
        <v>100</v>
      </c>
      <c r="N201" s="14" t="n">
        <v>100</v>
      </c>
      <c r="O201" s="14" t="n">
        <v>100</v>
      </c>
      <c r="P201" s="12" t="n">
        <v>5073779.15</v>
      </c>
      <c r="Q201" s="12" t="n">
        <v>11643500</v>
      </c>
      <c r="R201" s="16" t="n">
        <v>22222200</v>
      </c>
      <c r="S201" s="12" t="n">
        <v>29988000</v>
      </c>
      <c r="T201" s="12" t="n">
        <v>22222200</v>
      </c>
    </row>
    <row r="202" customFormat="false" ht="136.5" hidden="false" customHeight="false" outlineLevel="0" collapsed="false">
      <c r="A202" s="10" t="n">
        <f aca="false">A201+1</f>
        <v>195</v>
      </c>
      <c r="B202" s="10" t="s">
        <v>217</v>
      </c>
      <c r="C202" s="10" t="s">
        <v>25</v>
      </c>
      <c r="D202" s="10" t="s">
        <v>56</v>
      </c>
      <c r="E202" s="10" t="s">
        <v>338</v>
      </c>
      <c r="F202" s="10" t="s">
        <v>340</v>
      </c>
      <c r="G202" s="10" t="s">
        <v>94</v>
      </c>
      <c r="H202" s="10" t="s">
        <v>365</v>
      </c>
      <c r="I202" s="10" t="s">
        <v>118</v>
      </c>
      <c r="J202" s="24" t="s">
        <v>366</v>
      </c>
      <c r="K202" s="11" t="s">
        <v>219</v>
      </c>
      <c r="L202" s="14" t="n">
        <v>100</v>
      </c>
      <c r="M202" s="14" t="n">
        <v>100</v>
      </c>
      <c r="N202" s="14" t="n">
        <v>100</v>
      </c>
      <c r="O202" s="14" t="n">
        <v>100</v>
      </c>
      <c r="P202" s="12" t="n">
        <v>3326000</v>
      </c>
      <c r="Q202" s="12" t="n">
        <v>33116700</v>
      </c>
      <c r="R202" s="16" t="n">
        <v>17910200</v>
      </c>
      <c r="S202" s="12" t="n">
        <v>17910200</v>
      </c>
      <c r="T202" s="12" t="n">
        <v>17910200</v>
      </c>
    </row>
    <row r="203" customFormat="false" ht="157.5" hidden="false" customHeight="false" outlineLevel="0" collapsed="false">
      <c r="A203" s="10" t="n">
        <f aca="false">A202+1</f>
        <v>196</v>
      </c>
      <c r="B203" s="10" t="s">
        <v>217</v>
      </c>
      <c r="C203" s="10" t="s">
        <v>25</v>
      </c>
      <c r="D203" s="10" t="s">
        <v>56</v>
      </c>
      <c r="E203" s="10" t="s">
        <v>338</v>
      </c>
      <c r="F203" s="10" t="s">
        <v>340</v>
      </c>
      <c r="G203" s="10" t="s">
        <v>94</v>
      </c>
      <c r="H203" s="10" t="s">
        <v>367</v>
      </c>
      <c r="I203" s="10" t="s">
        <v>118</v>
      </c>
      <c r="J203" s="24" t="s">
        <v>368</v>
      </c>
      <c r="K203" s="11" t="s">
        <v>219</v>
      </c>
      <c r="L203" s="14" t="n">
        <v>100</v>
      </c>
      <c r="M203" s="14" t="n">
        <v>100</v>
      </c>
      <c r="N203" s="14" t="n">
        <v>100</v>
      </c>
      <c r="O203" s="14" t="n">
        <v>100</v>
      </c>
      <c r="P203" s="12" t="n">
        <v>0</v>
      </c>
      <c r="Q203" s="12" t="n">
        <v>0</v>
      </c>
      <c r="R203" s="16" t="n">
        <v>1121900</v>
      </c>
      <c r="S203" s="12" t="n">
        <v>11219300</v>
      </c>
      <c r="T203" s="12" t="n">
        <v>7853500</v>
      </c>
    </row>
    <row r="204" customFormat="false" ht="273" hidden="false" customHeight="false" outlineLevel="0" collapsed="false">
      <c r="A204" s="10" t="n">
        <f aca="false">A203+1</f>
        <v>197</v>
      </c>
      <c r="B204" s="10" t="s">
        <v>217</v>
      </c>
      <c r="C204" s="10" t="s">
        <v>25</v>
      </c>
      <c r="D204" s="10" t="s">
        <v>56</v>
      </c>
      <c r="E204" s="10" t="s">
        <v>338</v>
      </c>
      <c r="F204" s="10" t="s">
        <v>340</v>
      </c>
      <c r="G204" s="10" t="s">
        <v>94</v>
      </c>
      <c r="H204" s="10" t="s">
        <v>369</v>
      </c>
      <c r="I204" s="10" t="s">
        <v>118</v>
      </c>
      <c r="J204" s="24" t="s">
        <v>370</v>
      </c>
      <c r="K204" s="11" t="s">
        <v>219</v>
      </c>
      <c r="L204" s="14" t="n">
        <v>100</v>
      </c>
      <c r="M204" s="14" t="n">
        <v>100</v>
      </c>
      <c r="N204" s="14" t="n">
        <v>100</v>
      </c>
      <c r="O204" s="14" t="n">
        <v>100</v>
      </c>
      <c r="P204" s="12" t="n">
        <v>112427126.48</v>
      </c>
      <c r="Q204" s="12" t="n">
        <v>168337510</v>
      </c>
      <c r="R204" s="16" t="n">
        <v>175152600</v>
      </c>
      <c r="S204" s="12" t="n">
        <v>175152600</v>
      </c>
      <c r="T204" s="12" t="n">
        <v>175152600</v>
      </c>
    </row>
    <row r="205" customFormat="false" ht="126" hidden="false" customHeight="false" outlineLevel="0" collapsed="false">
      <c r="A205" s="10" t="n">
        <f aca="false">A204+1</f>
        <v>198</v>
      </c>
      <c r="B205" s="10" t="s">
        <v>217</v>
      </c>
      <c r="C205" s="10" t="s">
        <v>25</v>
      </c>
      <c r="D205" s="10" t="s">
        <v>56</v>
      </c>
      <c r="E205" s="10" t="s">
        <v>338</v>
      </c>
      <c r="F205" s="10" t="s">
        <v>340</v>
      </c>
      <c r="G205" s="10" t="s">
        <v>94</v>
      </c>
      <c r="H205" s="10" t="s">
        <v>371</v>
      </c>
      <c r="I205" s="10" t="s">
        <v>118</v>
      </c>
      <c r="J205" s="24" t="s">
        <v>372</v>
      </c>
      <c r="K205" s="11" t="s">
        <v>219</v>
      </c>
      <c r="L205" s="14" t="n">
        <v>100</v>
      </c>
      <c r="M205" s="14" t="n">
        <v>100</v>
      </c>
      <c r="N205" s="14" t="n">
        <v>100</v>
      </c>
      <c r="O205" s="14" t="n">
        <v>100</v>
      </c>
      <c r="P205" s="12" t="n">
        <v>1016823</v>
      </c>
      <c r="Q205" s="12" t="n">
        <v>1447500</v>
      </c>
      <c r="R205" s="16" t="n">
        <v>1450100</v>
      </c>
      <c r="S205" s="12" t="n">
        <v>1450100</v>
      </c>
      <c r="T205" s="12" t="n">
        <v>1450100</v>
      </c>
    </row>
    <row r="206" customFormat="false" ht="105" hidden="false" customHeight="false" outlineLevel="0" collapsed="false">
      <c r="A206" s="10" t="n">
        <f aca="false">A205+1</f>
        <v>199</v>
      </c>
      <c r="B206" s="10" t="s">
        <v>217</v>
      </c>
      <c r="C206" s="10" t="s">
        <v>25</v>
      </c>
      <c r="D206" s="10" t="s">
        <v>56</v>
      </c>
      <c r="E206" s="10" t="s">
        <v>338</v>
      </c>
      <c r="F206" s="10" t="s">
        <v>340</v>
      </c>
      <c r="G206" s="10" t="s">
        <v>94</v>
      </c>
      <c r="H206" s="10" t="s">
        <v>373</v>
      </c>
      <c r="I206" s="10" t="s">
        <v>118</v>
      </c>
      <c r="J206" s="24" t="s">
        <v>374</v>
      </c>
      <c r="K206" s="11" t="s">
        <v>219</v>
      </c>
      <c r="L206" s="14" t="n">
        <v>100</v>
      </c>
      <c r="M206" s="14" t="n">
        <v>100</v>
      </c>
      <c r="N206" s="14" t="n">
        <v>100</v>
      </c>
      <c r="O206" s="14" t="n">
        <v>100</v>
      </c>
      <c r="P206" s="12" t="n">
        <v>12704948</v>
      </c>
      <c r="Q206" s="12" t="n">
        <v>13170250</v>
      </c>
      <c r="R206" s="16" t="n">
        <v>14985500</v>
      </c>
      <c r="S206" s="12" t="n">
        <v>14985500</v>
      </c>
      <c r="T206" s="12" t="n">
        <v>14985500</v>
      </c>
      <c r="U206" s="0" t="s">
        <v>375</v>
      </c>
    </row>
    <row r="207" customFormat="false" ht="220.5" hidden="false" customHeight="false" outlineLevel="0" collapsed="false">
      <c r="A207" s="10" t="n">
        <f aca="false">A206+1</f>
        <v>200</v>
      </c>
      <c r="B207" s="10" t="s">
        <v>217</v>
      </c>
      <c r="C207" s="10" t="s">
        <v>25</v>
      </c>
      <c r="D207" s="10" t="s">
        <v>56</v>
      </c>
      <c r="E207" s="10" t="s">
        <v>338</v>
      </c>
      <c r="F207" s="10" t="s">
        <v>340</v>
      </c>
      <c r="G207" s="10" t="s">
        <v>94</v>
      </c>
      <c r="H207" s="10" t="s">
        <v>376</v>
      </c>
      <c r="I207" s="10" t="s">
        <v>118</v>
      </c>
      <c r="J207" s="27" t="s">
        <v>377</v>
      </c>
      <c r="K207" s="11" t="s">
        <v>219</v>
      </c>
      <c r="L207" s="14" t="n">
        <v>100</v>
      </c>
      <c r="M207" s="14" t="n">
        <v>100</v>
      </c>
      <c r="N207" s="14" t="n">
        <v>100</v>
      </c>
      <c r="O207" s="14" t="n">
        <v>100</v>
      </c>
      <c r="P207" s="12" t="n">
        <v>0</v>
      </c>
      <c r="Q207" s="12" t="n">
        <v>0</v>
      </c>
      <c r="R207" s="16" t="n">
        <v>98400</v>
      </c>
      <c r="S207" s="12" t="n">
        <v>98400</v>
      </c>
      <c r="T207" s="12" t="n">
        <v>98400</v>
      </c>
    </row>
    <row r="208" customFormat="false" ht="73.5" hidden="false" customHeight="false" outlineLevel="0" collapsed="false">
      <c r="A208" s="10" t="n">
        <f aca="false">A207+1</f>
        <v>201</v>
      </c>
      <c r="B208" s="10" t="s">
        <v>217</v>
      </c>
      <c r="C208" s="10" t="s">
        <v>25</v>
      </c>
      <c r="D208" s="10" t="s">
        <v>56</v>
      </c>
      <c r="E208" s="10" t="s">
        <v>338</v>
      </c>
      <c r="F208" s="10" t="s">
        <v>378</v>
      </c>
      <c r="G208" s="10" t="s">
        <v>44</v>
      </c>
      <c r="H208" s="10" t="s">
        <v>45</v>
      </c>
      <c r="I208" s="10" t="s">
        <v>118</v>
      </c>
      <c r="J208" s="11" t="s">
        <v>379</v>
      </c>
      <c r="K208" s="11" t="s">
        <v>219</v>
      </c>
      <c r="L208" s="14" t="n">
        <v>100</v>
      </c>
      <c r="M208" s="14" t="n">
        <v>100</v>
      </c>
      <c r="N208" s="14" t="n">
        <v>100</v>
      </c>
      <c r="O208" s="14" t="n">
        <v>100</v>
      </c>
      <c r="P208" s="12" t="n">
        <f aca="false">P209</f>
        <v>2090000</v>
      </c>
      <c r="Q208" s="12" t="n">
        <f aca="false">Q209</f>
        <v>6001700</v>
      </c>
      <c r="R208" s="16" t="n">
        <f aca="false">R209</f>
        <v>5960100</v>
      </c>
      <c r="S208" s="12" t="n">
        <f aca="false">S209</f>
        <v>5960100</v>
      </c>
      <c r="T208" s="12" t="n">
        <f aca="false">T209</f>
        <v>5960100</v>
      </c>
    </row>
    <row r="209" customFormat="false" ht="84" hidden="false" customHeight="false" outlineLevel="0" collapsed="false">
      <c r="A209" s="10" t="n">
        <f aca="false">A208+1</f>
        <v>202</v>
      </c>
      <c r="B209" s="10" t="s">
        <v>217</v>
      </c>
      <c r="C209" s="10" t="s">
        <v>25</v>
      </c>
      <c r="D209" s="10" t="s">
        <v>56</v>
      </c>
      <c r="E209" s="10" t="s">
        <v>338</v>
      </c>
      <c r="F209" s="10" t="s">
        <v>378</v>
      </c>
      <c r="G209" s="10" t="s">
        <v>94</v>
      </c>
      <c r="H209" s="10" t="s">
        <v>45</v>
      </c>
      <c r="I209" s="10" t="s">
        <v>118</v>
      </c>
      <c r="J209" s="23" t="s">
        <v>380</v>
      </c>
      <c r="K209" s="11" t="s">
        <v>219</v>
      </c>
      <c r="L209" s="14" t="n">
        <v>100</v>
      </c>
      <c r="M209" s="14" t="n">
        <v>100</v>
      </c>
      <c r="N209" s="14" t="n">
        <v>100</v>
      </c>
      <c r="O209" s="14" t="n">
        <v>100</v>
      </c>
      <c r="P209" s="12" t="n">
        <v>2090000</v>
      </c>
      <c r="Q209" s="12" t="n">
        <v>6001700</v>
      </c>
      <c r="R209" s="16" t="n">
        <v>5960100</v>
      </c>
      <c r="S209" s="12" t="n">
        <v>5960100</v>
      </c>
      <c r="T209" s="12" t="n">
        <v>5960100</v>
      </c>
    </row>
    <row r="210" customFormat="false" ht="63" hidden="false" customHeight="false" outlineLevel="0" collapsed="false">
      <c r="A210" s="10" t="n">
        <f aca="false">A209+1</f>
        <v>203</v>
      </c>
      <c r="B210" s="10" t="s">
        <v>217</v>
      </c>
      <c r="C210" s="10" t="s">
        <v>25</v>
      </c>
      <c r="D210" s="10" t="s">
        <v>56</v>
      </c>
      <c r="E210" s="10" t="s">
        <v>381</v>
      </c>
      <c r="F210" s="10" t="s">
        <v>382</v>
      </c>
      <c r="G210" s="10" t="s">
        <v>44</v>
      </c>
      <c r="H210" s="10" t="s">
        <v>45</v>
      </c>
      <c r="I210" s="10" t="s">
        <v>118</v>
      </c>
      <c r="J210" s="22" t="s">
        <v>383</v>
      </c>
      <c r="K210" s="11" t="s">
        <v>219</v>
      </c>
      <c r="L210" s="14" t="n">
        <v>100</v>
      </c>
      <c r="M210" s="14" t="n">
        <v>100</v>
      </c>
      <c r="N210" s="14" t="n">
        <v>100</v>
      </c>
      <c r="O210" s="14" t="n">
        <v>100</v>
      </c>
      <c r="P210" s="12" t="n">
        <f aca="false">P211</f>
        <v>8470211.31</v>
      </c>
      <c r="Q210" s="12" t="n">
        <f aca="false">Q211</f>
        <v>9427524.77</v>
      </c>
      <c r="R210" s="16" t="n">
        <v>0</v>
      </c>
      <c r="S210" s="12" t="n">
        <v>0</v>
      </c>
      <c r="T210" s="12" t="n">
        <v>0</v>
      </c>
    </row>
    <row r="211" customFormat="false" ht="63" hidden="false" customHeight="false" outlineLevel="0" collapsed="false">
      <c r="A211" s="10" t="n">
        <f aca="false">A210+1</f>
        <v>204</v>
      </c>
      <c r="B211" s="10" t="s">
        <v>217</v>
      </c>
      <c r="C211" s="10" t="s">
        <v>25</v>
      </c>
      <c r="D211" s="10" t="s">
        <v>56</v>
      </c>
      <c r="E211" s="10" t="s">
        <v>381</v>
      </c>
      <c r="F211" s="10" t="s">
        <v>382</v>
      </c>
      <c r="G211" s="10" t="s">
        <v>94</v>
      </c>
      <c r="H211" s="10" t="s">
        <v>45</v>
      </c>
      <c r="I211" s="10" t="s">
        <v>118</v>
      </c>
      <c r="J211" s="22" t="s">
        <v>383</v>
      </c>
      <c r="K211" s="11" t="s">
        <v>219</v>
      </c>
      <c r="L211" s="14" t="n">
        <v>100</v>
      </c>
      <c r="M211" s="14" t="n">
        <v>100</v>
      </c>
      <c r="N211" s="14" t="n">
        <v>100</v>
      </c>
      <c r="O211" s="14" t="n">
        <v>100</v>
      </c>
      <c r="P211" s="12" t="n">
        <v>8470211.31</v>
      </c>
      <c r="Q211" s="12" t="n">
        <v>9427524.77</v>
      </c>
      <c r="R211" s="16" t="n">
        <v>0</v>
      </c>
      <c r="S211" s="12" t="n">
        <v>0</v>
      </c>
      <c r="T211" s="12" t="n">
        <v>0</v>
      </c>
    </row>
    <row r="212" customFormat="false" ht="42" hidden="false" customHeight="false" outlineLevel="0" collapsed="false">
      <c r="A212" s="10" t="n">
        <f aca="false">A211+1</f>
        <v>205</v>
      </c>
      <c r="B212" s="10" t="s">
        <v>217</v>
      </c>
      <c r="C212" s="10" t="s">
        <v>25</v>
      </c>
      <c r="D212" s="10" t="s">
        <v>56</v>
      </c>
      <c r="E212" s="10" t="s">
        <v>381</v>
      </c>
      <c r="F212" s="10" t="s">
        <v>384</v>
      </c>
      <c r="G212" s="10" t="s">
        <v>44</v>
      </c>
      <c r="H212" s="10" t="s">
        <v>45</v>
      </c>
      <c r="I212" s="10" t="s">
        <v>118</v>
      </c>
      <c r="J212" s="11" t="s">
        <v>385</v>
      </c>
      <c r="K212" s="11" t="s">
        <v>219</v>
      </c>
      <c r="L212" s="14" t="n">
        <v>100</v>
      </c>
      <c r="M212" s="14" t="n">
        <v>100</v>
      </c>
      <c r="N212" s="14" t="n">
        <v>100</v>
      </c>
      <c r="O212" s="14" t="n">
        <v>100</v>
      </c>
      <c r="P212" s="12" t="n">
        <f aca="false">P213</f>
        <v>622713.25</v>
      </c>
      <c r="Q212" s="12" t="n">
        <f aca="false">Q213</f>
        <v>973100</v>
      </c>
      <c r="R212" s="16" t="n">
        <f aca="false">R213</f>
        <v>1024200</v>
      </c>
      <c r="S212" s="12" t="n">
        <f aca="false">S213</f>
        <v>1066100</v>
      </c>
      <c r="T212" s="12" t="n">
        <f aca="false">T213</f>
        <v>0</v>
      </c>
    </row>
    <row r="213" customFormat="false" ht="42" hidden="false" customHeight="false" outlineLevel="0" collapsed="false">
      <c r="A213" s="10" t="n">
        <f aca="false">A212+1</f>
        <v>206</v>
      </c>
      <c r="B213" s="10" t="s">
        <v>217</v>
      </c>
      <c r="C213" s="10" t="s">
        <v>25</v>
      </c>
      <c r="D213" s="10" t="s">
        <v>56</v>
      </c>
      <c r="E213" s="10" t="s">
        <v>381</v>
      </c>
      <c r="F213" s="10" t="s">
        <v>384</v>
      </c>
      <c r="G213" s="10" t="s">
        <v>94</v>
      </c>
      <c r="H213" s="10" t="s">
        <v>45</v>
      </c>
      <c r="I213" s="10" t="s">
        <v>118</v>
      </c>
      <c r="J213" s="11" t="s">
        <v>386</v>
      </c>
      <c r="K213" s="11" t="s">
        <v>219</v>
      </c>
      <c r="L213" s="14" t="n">
        <v>100</v>
      </c>
      <c r="M213" s="14" t="n">
        <v>100</v>
      </c>
      <c r="N213" s="14" t="n">
        <v>100</v>
      </c>
      <c r="O213" s="14" t="n">
        <v>100</v>
      </c>
      <c r="P213" s="12" t="n">
        <v>622713.25</v>
      </c>
      <c r="Q213" s="12" t="n">
        <v>973100</v>
      </c>
      <c r="R213" s="16" t="n">
        <v>1024200</v>
      </c>
      <c r="S213" s="12" t="n">
        <v>1066100</v>
      </c>
      <c r="T213" s="12" t="n">
        <v>0</v>
      </c>
    </row>
    <row r="214" customFormat="false" ht="63" hidden="false" customHeight="false" outlineLevel="0" collapsed="false">
      <c r="A214" s="10" t="n">
        <f aca="false">A213+1</f>
        <v>207</v>
      </c>
      <c r="B214" s="10" t="s">
        <v>217</v>
      </c>
      <c r="C214" s="10" t="s">
        <v>25</v>
      </c>
      <c r="D214" s="10" t="s">
        <v>56</v>
      </c>
      <c r="E214" s="10" t="s">
        <v>381</v>
      </c>
      <c r="F214" s="10" t="s">
        <v>131</v>
      </c>
      <c r="G214" s="10" t="s">
        <v>44</v>
      </c>
      <c r="H214" s="10" t="s">
        <v>45</v>
      </c>
      <c r="I214" s="10" t="s">
        <v>118</v>
      </c>
      <c r="J214" s="11" t="s">
        <v>387</v>
      </c>
      <c r="K214" s="11" t="s">
        <v>219</v>
      </c>
      <c r="L214" s="14" t="n">
        <v>100</v>
      </c>
      <c r="M214" s="14" t="n">
        <v>100</v>
      </c>
      <c r="N214" s="14" t="n">
        <v>100</v>
      </c>
      <c r="O214" s="14" t="n">
        <v>100</v>
      </c>
      <c r="P214" s="12" t="n">
        <f aca="false">P215</f>
        <v>0</v>
      </c>
      <c r="Q214" s="12" t="n">
        <f aca="false">Q215</f>
        <v>13000</v>
      </c>
      <c r="R214" s="16" t="n">
        <f aca="false">R215</f>
        <v>152100</v>
      </c>
      <c r="S214" s="12" t="n">
        <f aca="false">S215</f>
        <v>5300</v>
      </c>
      <c r="T214" s="12" t="n">
        <f aca="false">T215</f>
        <v>0</v>
      </c>
    </row>
    <row r="215" customFormat="false" ht="73.5" hidden="false" customHeight="false" outlineLevel="0" collapsed="false">
      <c r="A215" s="10" t="n">
        <f aca="false">A214+1</f>
        <v>208</v>
      </c>
      <c r="B215" s="10" t="s">
        <v>217</v>
      </c>
      <c r="C215" s="10" t="s">
        <v>25</v>
      </c>
      <c r="D215" s="10" t="s">
        <v>56</v>
      </c>
      <c r="E215" s="10" t="s">
        <v>381</v>
      </c>
      <c r="F215" s="10" t="s">
        <v>131</v>
      </c>
      <c r="G215" s="10" t="s">
        <v>94</v>
      </c>
      <c r="H215" s="10" t="s">
        <v>45</v>
      </c>
      <c r="I215" s="10" t="s">
        <v>118</v>
      </c>
      <c r="J215" s="11" t="s">
        <v>388</v>
      </c>
      <c r="K215" s="11" t="s">
        <v>219</v>
      </c>
      <c r="L215" s="14" t="n">
        <v>100</v>
      </c>
      <c r="M215" s="14" t="n">
        <v>100</v>
      </c>
      <c r="N215" s="14" t="n">
        <v>100</v>
      </c>
      <c r="O215" s="14" t="n">
        <v>100</v>
      </c>
      <c r="P215" s="12" t="n">
        <v>0</v>
      </c>
      <c r="Q215" s="12" t="n">
        <v>13000</v>
      </c>
      <c r="R215" s="16" t="n">
        <v>152100</v>
      </c>
      <c r="S215" s="12" t="n">
        <v>5300</v>
      </c>
      <c r="T215" s="12" t="n">
        <v>0</v>
      </c>
    </row>
    <row r="216" customFormat="false" ht="42" hidden="false" customHeight="false" outlineLevel="0" collapsed="false">
      <c r="A216" s="10" t="n">
        <f aca="false">A215+1</f>
        <v>209</v>
      </c>
      <c r="B216" s="10" t="s">
        <v>217</v>
      </c>
      <c r="C216" s="10" t="s">
        <v>25</v>
      </c>
      <c r="D216" s="10" t="s">
        <v>56</v>
      </c>
      <c r="E216" s="10" t="s">
        <v>381</v>
      </c>
      <c r="F216" s="10" t="s">
        <v>389</v>
      </c>
      <c r="G216" s="10" t="s">
        <v>94</v>
      </c>
      <c r="H216" s="10" t="s">
        <v>45</v>
      </c>
      <c r="I216" s="10" t="s">
        <v>118</v>
      </c>
      <c r="J216" s="11" t="s">
        <v>390</v>
      </c>
      <c r="K216" s="11" t="s">
        <v>219</v>
      </c>
      <c r="L216" s="14" t="n">
        <v>100</v>
      </c>
      <c r="M216" s="14" t="n">
        <v>100</v>
      </c>
      <c r="N216" s="14" t="n">
        <v>100</v>
      </c>
      <c r="O216" s="14" t="n">
        <v>100</v>
      </c>
      <c r="P216" s="12" t="n">
        <v>0</v>
      </c>
      <c r="Q216" s="12" t="n">
        <v>241122.8</v>
      </c>
      <c r="R216" s="16" t="n">
        <v>0</v>
      </c>
      <c r="S216" s="12" t="n">
        <v>0</v>
      </c>
      <c r="T216" s="12" t="n">
        <v>0</v>
      </c>
    </row>
    <row r="217" customFormat="false" ht="12.75" hidden="false" customHeight="false" outlineLevel="0" collapsed="false">
      <c r="A217" s="10" t="n">
        <f aca="false">A216+1</f>
        <v>210</v>
      </c>
      <c r="B217" s="10" t="s">
        <v>43</v>
      </c>
      <c r="C217" s="10" t="s">
        <v>25</v>
      </c>
      <c r="D217" s="10" t="s">
        <v>56</v>
      </c>
      <c r="E217" s="10" t="s">
        <v>391</v>
      </c>
      <c r="F217" s="10" t="s">
        <v>43</v>
      </c>
      <c r="G217" s="10" t="s">
        <v>44</v>
      </c>
      <c r="H217" s="10" t="s">
        <v>45</v>
      </c>
      <c r="I217" s="10" t="s">
        <v>118</v>
      </c>
      <c r="J217" s="11" t="s">
        <v>392</v>
      </c>
      <c r="K217" s="11"/>
      <c r="L217" s="14"/>
      <c r="M217" s="14"/>
      <c r="N217" s="14"/>
      <c r="O217" s="14"/>
      <c r="P217" s="12" t="n">
        <f aca="false">P218+P219</f>
        <v>19524985</v>
      </c>
      <c r="Q217" s="12" t="n">
        <f aca="false">Q218+Q219</f>
        <v>28453545</v>
      </c>
      <c r="R217" s="16" t="n">
        <v>0</v>
      </c>
      <c r="S217" s="12" t="n">
        <v>0</v>
      </c>
      <c r="T217" s="12" t="n">
        <v>0</v>
      </c>
    </row>
    <row r="218" customFormat="false" ht="115.5" hidden="false" customHeight="false" outlineLevel="0" collapsed="false">
      <c r="A218" s="10" t="n">
        <f aca="false">A217+1</f>
        <v>211</v>
      </c>
      <c r="B218" s="10" t="s">
        <v>217</v>
      </c>
      <c r="C218" s="10" t="s">
        <v>25</v>
      </c>
      <c r="D218" s="10" t="s">
        <v>56</v>
      </c>
      <c r="E218" s="10" t="s">
        <v>393</v>
      </c>
      <c r="F218" s="10" t="s">
        <v>394</v>
      </c>
      <c r="G218" s="10" t="s">
        <v>94</v>
      </c>
      <c r="H218" s="10" t="s">
        <v>45</v>
      </c>
      <c r="I218" s="10" t="s">
        <v>118</v>
      </c>
      <c r="J218" s="11" t="s">
        <v>395</v>
      </c>
      <c r="K218" s="11" t="s">
        <v>219</v>
      </c>
      <c r="L218" s="14" t="n">
        <v>100</v>
      </c>
      <c r="M218" s="14" t="n">
        <v>100</v>
      </c>
      <c r="N218" s="14" t="n">
        <v>100</v>
      </c>
      <c r="O218" s="14" t="n">
        <v>100</v>
      </c>
      <c r="P218" s="12" t="n">
        <v>17554140</v>
      </c>
      <c r="Q218" s="12" t="n">
        <v>26482700</v>
      </c>
      <c r="R218" s="16" t="n">
        <v>0</v>
      </c>
      <c r="S218" s="12" t="n">
        <v>0</v>
      </c>
      <c r="T218" s="12" t="n">
        <v>0</v>
      </c>
    </row>
    <row r="219" customFormat="false" ht="21" hidden="false" customHeight="false" outlineLevel="0" collapsed="false">
      <c r="A219" s="10" t="n">
        <f aca="false">A218+1</f>
        <v>212</v>
      </c>
      <c r="B219" s="10" t="s">
        <v>43</v>
      </c>
      <c r="C219" s="10" t="s">
        <v>25</v>
      </c>
      <c r="D219" s="10" t="s">
        <v>56</v>
      </c>
      <c r="E219" s="10" t="s">
        <v>396</v>
      </c>
      <c r="F219" s="10" t="s">
        <v>249</v>
      </c>
      <c r="G219" s="10" t="s">
        <v>44</v>
      </c>
      <c r="H219" s="10" t="s">
        <v>45</v>
      </c>
      <c r="I219" s="10" t="s">
        <v>43</v>
      </c>
      <c r="J219" s="11" t="s">
        <v>397</v>
      </c>
      <c r="K219" s="11"/>
      <c r="L219" s="14"/>
      <c r="M219" s="14"/>
      <c r="N219" s="14"/>
      <c r="O219" s="14"/>
      <c r="P219" s="12" t="n">
        <f aca="false">P220</f>
        <v>1970845</v>
      </c>
      <c r="Q219" s="12" t="n">
        <f aca="false">Q220</f>
        <v>1970845</v>
      </c>
      <c r="R219" s="16" t="n">
        <v>0</v>
      </c>
      <c r="S219" s="12" t="n">
        <v>0</v>
      </c>
      <c r="T219" s="12" t="n">
        <v>0</v>
      </c>
    </row>
    <row r="220" customFormat="false" ht="31.5" hidden="false" customHeight="false" outlineLevel="0" collapsed="false">
      <c r="A220" s="10" t="n">
        <f aca="false">A219+1</f>
        <v>213</v>
      </c>
      <c r="B220" s="10" t="s">
        <v>43</v>
      </c>
      <c r="C220" s="10" t="s">
        <v>25</v>
      </c>
      <c r="D220" s="10" t="s">
        <v>56</v>
      </c>
      <c r="E220" s="10" t="s">
        <v>396</v>
      </c>
      <c r="F220" s="10" t="s">
        <v>249</v>
      </c>
      <c r="G220" s="10" t="s">
        <v>94</v>
      </c>
      <c r="H220" s="10" t="s">
        <v>45</v>
      </c>
      <c r="I220" s="10" t="s">
        <v>118</v>
      </c>
      <c r="J220" s="11" t="s">
        <v>398</v>
      </c>
      <c r="K220" s="11"/>
      <c r="L220" s="14"/>
      <c r="M220" s="14"/>
      <c r="N220" s="14"/>
      <c r="O220" s="14"/>
      <c r="P220" s="12" t="n">
        <f aca="false">P221+P222</f>
        <v>1970845</v>
      </c>
      <c r="Q220" s="12" t="n">
        <f aca="false">Q221+Q222</f>
        <v>1970845</v>
      </c>
      <c r="R220" s="16" t="n">
        <v>0</v>
      </c>
      <c r="S220" s="12" t="n">
        <v>0</v>
      </c>
      <c r="T220" s="12" t="n">
        <v>0</v>
      </c>
    </row>
    <row r="221" customFormat="false" ht="42" hidden="false" customHeight="false" outlineLevel="0" collapsed="false">
      <c r="A221" s="10" t="n">
        <f aca="false">A220+1</f>
        <v>214</v>
      </c>
      <c r="B221" s="10" t="s">
        <v>217</v>
      </c>
      <c r="C221" s="10" t="s">
        <v>25</v>
      </c>
      <c r="D221" s="10" t="s">
        <v>56</v>
      </c>
      <c r="E221" s="10" t="s">
        <v>396</v>
      </c>
      <c r="F221" s="10" t="s">
        <v>249</v>
      </c>
      <c r="G221" s="10" t="s">
        <v>94</v>
      </c>
      <c r="H221" s="10" t="s">
        <v>399</v>
      </c>
      <c r="I221" s="10" t="s">
        <v>118</v>
      </c>
      <c r="J221" s="11" t="s">
        <v>400</v>
      </c>
      <c r="K221" s="11" t="s">
        <v>219</v>
      </c>
      <c r="L221" s="14" t="n">
        <v>100</v>
      </c>
      <c r="M221" s="14" t="n">
        <v>100</v>
      </c>
      <c r="N221" s="14" t="n">
        <v>100</v>
      </c>
      <c r="O221" s="14" t="n">
        <v>100</v>
      </c>
      <c r="P221" s="12" t="n">
        <v>1500145</v>
      </c>
      <c r="Q221" s="12" t="n">
        <v>1500145</v>
      </c>
      <c r="R221" s="16" t="n">
        <v>0</v>
      </c>
      <c r="S221" s="12" t="n">
        <v>0</v>
      </c>
      <c r="T221" s="12" t="n">
        <v>0</v>
      </c>
    </row>
    <row r="222" customFormat="false" ht="115.5" hidden="false" customHeight="false" outlineLevel="0" collapsed="false">
      <c r="A222" s="10" t="n">
        <f aca="false">A221+1</f>
        <v>215</v>
      </c>
      <c r="B222" s="10" t="s">
        <v>217</v>
      </c>
      <c r="C222" s="10" t="s">
        <v>25</v>
      </c>
      <c r="D222" s="10" t="s">
        <v>56</v>
      </c>
      <c r="E222" s="10" t="s">
        <v>396</v>
      </c>
      <c r="F222" s="10" t="s">
        <v>249</v>
      </c>
      <c r="G222" s="10" t="s">
        <v>94</v>
      </c>
      <c r="H222" s="10" t="s">
        <v>401</v>
      </c>
      <c r="I222" s="10" t="s">
        <v>118</v>
      </c>
      <c r="J222" s="11" t="s">
        <v>402</v>
      </c>
      <c r="K222" s="11" t="s">
        <v>219</v>
      </c>
      <c r="L222" s="14" t="n">
        <v>100</v>
      </c>
      <c r="M222" s="14" t="n">
        <v>100</v>
      </c>
      <c r="N222" s="14" t="n">
        <v>100</v>
      </c>
      <c r="O222" s="14" t="n">
        <v>100</v>
      </c>
      <c r="P222" s="12" t="n">
        <v>470700</v>
      </c>
      <c r="Q222" s="12" t="n">
        <v>470700</v>
      </c>
      <c r="R222" s="16" t="n">
        <v>0</v>
      </c>
      <c r="S222" s="12" t="n">
        <v>0</v>
      </c>
      <c r="T222" s="12" t="n">
        <v>0</v>
      </c>
    </row>
    <row r="223" customFormat="false" ht="21" hidden="false" customHeight="false" outlineLevel="0" collapsed="false">
      <c r="A223" s="10" t="n">
        <f aca="false">A222+1</f>
        <v>216</v>
      </c>
      <c r="B223" s="10" t="s">
        <v>43</v>
      </c>
      <c r="C223" s="10" t="s">
        <v>25</v>
      </c>
      <c r="D223" s="10" t="s">
        <v>115</v>
      </c>
      <c r="E223" s="10" t="s">
        <v>44</v>
      </c>
      <c r="F223" s="10" t="s">
        <v>43</v>
      </c>
      <c r="G223" s="10" t="s">
        <v>44</v>
      </c>
      <c r="H223" s="10" t="s">
        <v>45</v>
      </c>
      <c r="I223" s="10" t="s">
        <v>43</v>
      </c>
      <c r="J223" s="11" t="s">
        <v>403</v>
      </c>
      <c r="K223" s="11"/>
      <c r="L223" s="14" t="n">
        <v>100</v>
      </c>
      <c r="M223" s="14" t="n">
        <v>100</v>
      </c>
      <c r="N223" s="14" t="n">
        <v>100</v>
      </c>
      <c r="O223" s="14" t="n">
        <v>100</v>
      </c>
      <c r="P223" s="12" t="n">
        <f aca="false">P224</f>
        <v>0</v>
      </c>
      <c r="Q223" s="12" t="n">
        <f aca="false">Q224</f>
        <v>0</v>
      </c>
      <c r="R223" s="16" t="n">
        <v>0</v>
      </c>
      <c r="S223" s="12" t="n">
        <f aca="false">S224</f>
        <v>70263119</v>
      </c>
      <c r="T223" s="12" t="n">
        <f aca="false">T224</f>
        <v>82571694</v>
      </c>
    </row>
    <row r="224" customFormat="false" ht="21" hidden="false" customHeight="false" outlineLevel="0" collapsed="false">
      <c r="A224" s="10" t="n">
        <f aca="false">A223+1</f>
        <v>217</v>
      </c>
      <c r="B224" s="10" t="s">
        <v>43</v>
      </c>
      <c r="C224" s="10" t="s">
        <v>25</v>
      </c>
      <c r="D224" s="10" t="s">
        <v>115</v>
      </c>
      <c r="E224" s="10" t="s">
        <v>94</v>
      </c>
      <c r="F224" s="10" t="s">
        <v>43</v>
      </c>
      <c r="G224" s="10" t="s">
        <v>94</v>
      </c>
      <c r="H224" s="10" t="s">
        <v>45</v>
      </c>
      <c r="I224" s="10" t="s">
        <v>118</v>
      </c>
      <c r="J224" s="11" t="s">
        <v>404</v>
      </c>
      <c r="K224" s="11"/>
      <c r="L224" s="14" t="n">
        <v>100</v>
      </c>
      <c r="M224" s="14" t="n">
        <v>100</v>
      </c>
      <c r="N224" s="14" t="n">
        <v>100</v>
      </c>
      <c r="O224" s="14" t="n">
        <v>100</v>
      </c>
      <c r="P224" s="12" t="n">
        <f aca="false">P225</f>
        <v>0</v>
      </c>
      <c r="Q224" s="12" t="n">
        <f aca="false">Q225</f>
        <v>0</v>
      </c>
      <c r="R224" s="16" t="n">
        <v>0</v>
      </c>
      <c r="S224" s="12" t="n">
        <f aca="false">S225</f>
        <v>70263119</v>
      </c>
      <c r="T224" s="12" t="n">
        <f aca="false">T225</f>
        <v>82571694</v>
      </c>
    </row>
    <row r="225" customFormat="false" ht="42" hidden="false" customHeight="false" outlineLevel="0" collapsed="false">
      <c r="A225" s="10" t="n">
        <f aca="false">A224+1</f>
        <v>218</v>
      </c>
      <c r="B225" s="10" t="s">
        <v>217</v>
      </c>
      <c r="C225" s="10" t="s">
        <v>25</v>
      </c>
      <c r="D225" s="10" t="s">
        <v>115</v>
      </c>
      <c r="E225" s="10" t="s">
        <v>94</v>
      </c>
      <c r="F225" s="10" t="s">
        <v>90</v>
      </c>
      <c r="G225" s="10" t="s">
        <v>94</v>
      </c>
      <c r="H225" s="10" t="s">
        <v>45</v>
      </c>
      <c r="I225" s="10" t="s">
        <v>118</v>
      </c>
      <c r="J225" s="11" t="s">
        <v>404</v>
      </c>
      <c r="K225" s="11" t="s">
        <v>219</v>
      </c>
      <c r="L225" s="14" t="n">
        <v>100</v>
      </c>
      <c r="M225" s="14" t="n">
        <v>100</v>
      </c>
      <c r="N225" s="14" t="n">
        <v>100</v>
      </c>
      <c r="O225" s="14" t="n">
        <v>100</v>
      </c>
      <c r="P225" s="12" t="n">
        <v>0</v>
      </c>
      <c r="Q225" s="12" t="n">
        <v>0</v>
      </c>
      <c r="R225" s="16" t="n">
        <v>0</v>
      </c>
      <c r="S225" s="12" t="n">
        <v>70263119</v>
      </c>
      <c r="T225" s="12" t="n">
        <v>82571694</v>
      </c>
    </row>
    <row r="226" customFormat="false" ht="52.5" hidden="false" customHeight="false" outlineLevel="0" collapsed="false">
      <c r="A226" s="10" t="n">
        <f aca="false">A225+1</f>
        <v>219</v>
      </c>
      <c r="B226" s="10" t="s">
        <v>217</v>
      </c>
      <c r="C226" s="10" t="s">
        <v>25</v>
      </c>
      <c r="D226" s="10" t="s">
        <v>42</v>
      </c>
      <c r="E226" s="10" t="s">
        <v>44</v>
      </c>
      <c r="F226" s="10" t="s">
        <v>43</v>
      </c>
      <c r="G226" s="10" t="s">
        <v>44</v>
      </c>
      <c r="H226" s="10" t="s">
        <v>45</v>
      </c>
      <c r="I226" s="10" t="s">
        <v>43</v>
      </c>
      <c r="J226" s="11" t="s">
        <v>405</v>
      </c>
      <c r="K226" s="11" t="s">
        <v>219</v>
      </c>
      <c r="L226" s="14"/>
      <c r="M226" s="14"/>
      <c r="N226" s="14"/>
      <c r="O226" s="14"/>
      <c r="P226" s="12" t="n">
        <f aca="false">P227</f>
        <v>-1753580.38</v>
      </c>
      <c r="Q226" s="12" t="n">
        <v>0</v>
      </c>
      <c r="R226" s="16" t="n">
        <v>0</v>
      </c>
      <c r="S226" s="12" t="n">
        <f aca="false">S227</f>
        <v>0</v>
      </c>
      <c r="T226" s="12" t="n">
        <f aca="false">T227</f>
        <v>0</v>
      </c>
    </row>
    <row r="227" customFormat="false" ht="52.5" hidden="false" customHeight="false" outlineLevel="0" collapsed="false">
      <c r="A227" s="10" t="n">
        <f aca="false">A226+1</f>
        <v>220</v>
      </c>
      <c r="B227" s="10" t="s">
        <v>217</v>
      </c>
      <c r="C227" s="10" t="s">
        <v>25</v>
      </c>
      <c r="D227" s="10" t="s">
        <v>42</v>
      </c>
      <c r="E227" s="10" t="s">
        <v>406</v>
      </c>
      <c r="F227" s="10" t="s">
        <v>53</v>
      </c>
      <c r="G227" s="10" t="s">
        <v>94</v>
      </c>
      <c r="H227" s="10" t="s">
        <v>45</v>
      </c>
      <c r="I227" s="10" t="s">
        <v>118</v>
      </c>
      <c r="J227" s="11" t="s">
        <v>407</v>
      </c>
      <c r="K227" s="11" t="s">
        <v>219</v>
      </c>
      <c r="L227" s="14" t="n">
        <v>100</v>
      </c>
      <c r="M227" s="14" t="n">
        <v>100</v>
      </c>
      <c r="N227" s="14" t="n">
        <v>100</v>
      </c>
      <c r="O227" s="14" t="n">
        <v>100</v>
      </c>
      <c r="P227" s="12" t="n">
        <v>-1753580.38</v>
      </c>
      <c r="Q227" s="12" t="n">
        <v>0</v>
      </c>
      <c r="R227" s="12" t="n">
        <v>0</v>
      </c>
      <c r="S227" s="12" t="n">
        <v>0</v>
      </c>
      <c r="T227" s="12" t="n">
        <v>0</v>
      </c>
    </row>
    <row r="228" customFormat="false" ht="12.75" hidden="false" customHeight="false" outlineLevel="0" collapsed="false">
      <c r="A228" s="28" t="s">
        <v>408</v>
      </c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9"/>
      <c r="M228" s="29"/>
      <c r="N228" s="29"/>
      <c r="O228" s="29"/>
      <c r="P228" s="12" t="n">
        <f aca="false">P8+P135</f>
        <v>894465873.6</v>
      </c>
      <c r="Q228" s="12" t="n">
        <f aca="false">Q8+Q135</f>
        <v>1428065450.32</v>
      </c>
      <c r="R228" s="12" t="n">
        <f aca="false">R8+R135</f>
        <v>1397735100</v>
      </c>
      <c r="S228" s="12" t="n">
        <f aca="false">S8+S135</f>
        <v>1451364800</v>
      </c>
      <c r="T228" s="12" t="n">
        <f aca="false">T8+T135</f>
        <v>1383002800</v>
      </c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1"/>
      <c r="Q229" s="30"/>
      <c r="R229" s="30"/>
      <c r="S229" s="30"/>
      <c r="T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</row>
    <row r="231" customFormat="false" ht="32.25" hidden="false" customHeight="true" outlineLevel="0" collapsed="false">
      <c r="A231" s="30"/>
      <c r="B231" s="32" t="s">
        <v>409</v>
      </c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</row>
    <row r="233" customFormat="false" ht="12.75" hidden="false" customHeight="false" outlineLevel="0" collapsed="false">
      <c r="A233" s="2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34"/>
      <c r="R235" s="35"/>
      <c r="S235" s="35"/>
      <c r="T235" s="35"/>
      <c r="U235" s="36"/>
      <c r="V235" s="36"/>
      <c r="W235" s="36"/>
      <c r="X235" s="36"/>
      <c r="Y235" s="36"/>
      <c r="Z235" s="36"/>
      <c r="AA235" s="36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</row>
  </sheetData>
  <mergeCells count="19">
    <mergeCell ref="A1:T1"/>
    <mergeCell ref="S2:T2"/>
    <mergeCell ref="A3:A6"/>
    <mergeCell ref="B3:I3"/>
    <mergeCell ref="J3:J6"/>
    <mergeCell ref="K3:K6"/>
    <mergeCell ref="L3:O5"/>
    <mergeCell ref="P3:P6"/>
    <mergeCell ref="Q3:Q6"/>
    <mergeCell ref="R3:T3"/>
    <mergeCell ref="B4:B6"/>
    <mergeCell ref="C4:G5"/>
    <mergeCell ref="H4:I5"/>
    <mergeCell ref="R4:R6"/>
    <mergeCell ref="S4:S6"/>
    <mergeCell ref="T4:T6"/>
    <mergeCell ref="A228:I228"/>
    <mergeCell ref="B231:T231"/>
    <mergeCell ref="B233:T23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1:57:07Z</dcterms:created>
  <dc:creator>Финуправление</dc:creator>
  <dc:description/>
  <dc:language>en-US</dc:language>
  <cp:lastModifiedBy>tatyana</cp:lastModifiedBy>
  <cp:lastPrinted>2021-11-10T08:15:07Z</cp:lastPrinted>
  <dcterms:modified xsi:type="dcterms:W3CDTF">2021-11-10T08:15:24Z</dcterms:modified>
  <cp:revision>0</cp:revision>
  <dc:subject/>
  <dc:title/>
</cp:coreProperties>
</file>